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utatás" sheetId="1" state="visible" r:id="rId2"/>
    <sheet name="Adoidozites" sheetId="2" state="visible" r:id="rId3"/>
    <sheet name="Amortizacio" sheetId="3" state="visible" r:id="rId4"/>
    <sheet name="Kama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dasdy Bence: max. 20 év, egész év adható m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0</xdr:row>
                <xdr:rowOff>13</xdr:rowOff>
              </xdr:from>
              <xdr:to>
                <xdr:col>5</xdr:col>
                <xdr:colOff>8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dasdy Bence: max 20 év, egész éveket kell megadni!
</t>
        </r>
        <r>
          <rPr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4</xdr:row>
                <xdr:rowOff>5</xdr:rowOff>
              </xdr:from>
              <xdr:to>
                <xdr:col>5</xdr:col>
                <xdr:colOff>29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5">
  <si>
    <t xml:space="preserve">Bemutatás</t>
  </si>
  <si>
    <t xml:space="preserve">A modell célja az adózás beruházás értékére gyakorolt hatásának elemzése. </t>
  </si>
  <si>
    <t xml:space="preserve">Az első munkalap ("Adoidozites") azt nézi meg, hogy mennyivel változtat egy projektértéken, ha</t>
  </si>
  <si>
    <t xml:space="preserve">a változatlan mértékű adófizetési kötelezettséget ki tudjuk tolni.</t>
  </si>
  <si>
    <t xml:space="preserve">A második példa az amortizáció adózási, illetve értékre gyakorolt hatását vizsgálja. A beruházás </t>
  </si>
  <si>
    <t xml:space="preserve">során aktivált eszközök után elszámolt amortizáció amortizációs kulcsa akár jelentős hatással is </t>
  </si>
  <si>
    <t xml:space="preserve">lehet az értékre ("Amortizacio" munkalap).</t>
  </si>
  <si>
    <t xml:space="preserve">Hasonló a helyzet a kamatfizetési kötelezettséggel is. A kamatköltség az adózás előtti eredményből </t>
  </si>
  <si>
    <t xml:space="preserve">levonható, így megfelelő pozitív működési eredmény esetén változatlan működési cash flow esetén </t>
  </si>
  <si>
    <t xml:space="preserve">is növelheti a beruházás értékét ("Kamat" munkalap).</t>
  </si>
  <si>
    <t xml:space="preserve">A program interaktív, a pirossal jelzett értékek változtathatók.</t>
  </si>
  <si>
    <t xml:space="preserve">Elvárt hozam</t>
  </si>
  <si>
    <t xml:space="preserve">Anyagköltség</t>
  </si>
  <si>
    <t xml:space="preserve">ezer EUR</t>
  </si>
  <si>
    <t xml:space="preserve">Áruk eladási ára</t>
  </si>
  <si>
    <t xml:space="preserve">Adókulcs</t>
  </si>
  <si>
    <t xml:space="preserve">I. eset: adózás azonnal</t>
  </si>
  <si>
    <t xml:space="preserve">Évek</t>
  </si>
  <si>
    <t xml:space="preserve">Bevétel</t>
  </si>
  <si>
    <t xml:space="preserve">Kiadás</t>
  </si>
  <si>
    <t xml:space="preserve">Adó</t>
  </si>
  <si>
    <t xml:space="preserve">Cf</t>
  </si>
  <si>
    <t xml:space="preserve">NPV</t>
  </si>
  <si>
    <t xml:space="preserve">II. eset: adózás 1 év múlva</t>
  </si>
  <si>
    <t xml:space="preserve">NPV változás</t>
  </si>
  <si>
    <t xml:space="preserve">Tárgyi eszköz beszerzés</t>
  </si>
  <si>
    <t xml:space="preserve">Működési eredmény (amortizáció nélkül)</t>
  </si>
  <si>
    <t xml:space="preserve">Amortizációs időszak </t>
  </si>
  <si>
    <t xml:space="preserve">év</t>
  </si>
  <si>
    <t xml:space="preserve">Amortizáció</t>
  </si>
  <si>
    <t xml:space="preserve">Beruházás</t>
  </si>
  <si>
    <t xml:space="preserve">Működési eredmény</t>
  </si>
  <si>
    <t xml:space="preserve">Hitelarány</t>
  </si>
  <si>
    <t xml:space="preserve">Hitelkamat</t>
  </si>
  <si>
    <t xml:space="preserve">Futamid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General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3515625" defaultRowHeight="13.2" zeroHeight="true" outlineLevelRow="0" outlineLevelCol="0"/>
  <cols>
    <col collapsed="false" customWidth="true" hidden="false" outlineLevel="0" max="9" min="1" style="0" width="8.87"/>
    <col collapsed="false" customWidth="false" hidden="true" outlineLevel="0" max="16384" min="10" style="0" width="11.53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3.2" hidden="false" customHeight="fals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</row>
    <row r="10" customFormat="false" ht="13.2" hidden="false" customHeight="false" outlineLevel="0" collapsed="false">
      <c r="A10" s="2" t="s">
        <v>5</v>
      </c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2" hidden="false" customHeight="fals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</row>
    <row r="14" customFormat="false" ht="13.2" hidden="false" customHeight="false" outlineLevel="0" collapsed="false">
      <c r="A14" s="2" t="s">
        <v>8</v>
      </c>
      <c r="B14" s="2"/>
      <c r="C14" s="2"/>
      <c r="D14" s="2"/>
      <c r="E14" s="2"/>
      <c r="F14" s="2"/>
      <c r="G14" s="2"/>
      <c r="H14" s="2"/>
      <c r="I14" s="2"/>
    </row>
    <row r="15" customFormat="false" ht="13.2" hidden="false" customHeight="false" outlineLevel="0" collapsed="false">
      <c r="A15" s="2" t="s">
        <v>9</v>
      </c>
      <c r="B15" s="2"/>
      <c r="C15" s="2"/>
      <c r="D15" s="2"/>
      <c r="E15" s="2"/>
      <c r="F15" s="2"/>
      <c r="G15" s="2"/>
      <c r="H15" s="2"/>
      <c r="I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2" hidden="false" customHeight="false" outlineLevel="0" collapsed="false">
      <c r="A17" s="2" t="s">
        <v>10</v>
      </c>
      <c r="B17" s="2"/>
      <c r="C17" s="2"/>
      <c r="D17" s="2"/>
      <c r="E17" s="2"/>
      <c r="F17" s="2"/>
      <c r="G17" s="2"/>
      <c r="H17" s="2"/>
      <c r="I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3.2" hidden="tru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3.2" hidden="tru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3.2" hidden="tru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3515625" defaultRowHeight="13.2" zeroHeight="tru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9.55"/>
    <col collapsed="false" customWidth="true" hidden="false" outlineLevel="0" max="4" min="3" style="0" width="8.87"/>
    <col collapsed="false" customWidth="false" hidden="true" outlineLevel="0" max="16384" min="5" style="0" width="11.53"/>
  </cols>
  <sheetData>
    <row r="1" customFormat="false" ht="13.2" hidden="false" customHeight="false" outlineLevel="0" collapsed="false">
      <c r="A1" s="2" t="s">
        <v>11</v>
      </c>
      <c r="B1" s="3" t="n">
        <v>0.15</v>
      </c>
      <c r="C1" s="2"/>
    </row>
    <row r="2" customFormat="false" ht="13.2" hidden="false" customHeight="false" outlineLevel="0" collapsed="false">
      <c r="A2" s="2" t="s">
        <v>12</v>
      </c>
      <c r="B2" s="4" t="n">
        <v>90</v>
      </c>
      <c r="C2" s="5" t="s">
        <v>13</v>
      </c>
    </row>
    <row r="3" customFormat="false" ht="13.2" hidden="false" customHeight="false" outlineLevel="0" collapsed="false">
      <c r="A3" s="2" t="s">
        <v>14</v>
      </c>
      <c r="B3" s="4" t="n">
        <v>120</v>
      </c>
      <c r="C3" s="6" t="str">
        <f aca="false">+C2</f>
        <v>ezer EUR</v>
      </c>
    </row>
    <row r="4" customFormat="false" ht="13.2" hidden="false" customHeight="false" outlineLevel="0" collapsed="false">
      <c r="A4" s="2" t="s">
        <v>15</v>
      </c>
      <c r="B4" s="3" t="n">
        <v>0.2</v>
      </c>
      <c r="C4" s="2"/>
    </row>
    <row r="5" customFormat="false" ht="13.2" hidden="false" customHeight="false" outlineLevel="0" collapsed="false"/>
    <row r="6" customFormat="false" ht="13.2" hidden="false" customHeight="false" outlineLevel="0" collapsed="false">
      <c r="A6" s="7" t="s">
        <v>16</v>
      </c>
    </row>
    <row r="7" customFormat="false" ht="13.2" hidden="false" customHeight="false" outlineLevel="0" collapsed="false"/>
    <row r="8" customFormat="false" ht="13.2" hidden="false" customHeight="false" outlineLevel="0" collapsed="false">
      <c r="A8" s="0" t="s">
        <v>17</v>
      </c>
      <c r="B8" s="8" t="n">
        <v>0</v>
      </c>
      <c r="C8" s="9" t="n">
        <v>1</v>
      </c>
    </row>
    <row r="9" customFormat="false" ht="13.2" hidden="false" customHeight="false" outlineLevel="0" collapsed="false">
      <c r="A9" s="0" t="s">
        <v>18</v>
      </c>
      <c r="B9" s="10" t="n">
        <v>0</v>
      </c>
      <c r="C9" s="10" t="n">
        <f aca="false">+B3</f>
        <v>120</v>
      </c>
    </row>
    <row r="10" customFormat="false" ht="13.2" hidden="false" customHeight="false" outlineLevel="0" collapsed="false">
      <c r="A10" s="0" t="s">
        <v>19</v>
      </c>
      <c r="B10" s="10" t="n">
        <f aca="false">+B2</f>
        <v>90</v>
      </c>
      <c r="C10" s="10" t="n">
        <v>0</v>
      </c>
    </row>
    <row r="11" customFormat="false" ht="13.2" hidden="false" customHeight="false" outlineLevel="0" collapsed="false">
      <c r="A11" s="0" t="s">
        <v>20</v>
      </c>
      <c r="B11" s="10" t="n">
        <f aca="false">+MAX(0,(B3-B2)*B4)</f>
        <v>6</v>
      </c>
      <c r="C11" s="10" t="n">
        <v>0</v>
      </c>
    </row>
    <row r="12" customFormat="false" ht="13.2" hidden="false" customHeight="false" outlineLevel="0" collapsed="false">
      <c r="A12" s="0" t="s">
        <v>21</v>
      </c>
      <c r="B12" s="11" t="n">
        <f aca="false">+B9-B10-B11</f>
        <v>-96</v>
      </c>
      <c r="C12" s="11" t="n">
        <f aca="false">+C9-C10-C11</f>
        <v>120</v>
      </c>
    </row>
    <row r="13" customFormat="false" ht="13.2" hidden="false" customHeight="false" outlineLevel="0" collapsed="false"/>
    <row r="14" customFormat="false" ht="13.2" hidden="false" customHeight="false" outlineLevel="0" collapsed="false">
      <c r="A14" s="12" t="s">
        <v>22</v>
      </c>
      <c r="B14" s="13" t="n">
        <f aca="false">+B12+C12/1/(1+B1)</f>
        <v>8.34782608695653</v>
      </c>
      <c r="C14" s="12" t="str">
        <f aca="false">+C2</f>
        <v>ezer EUR</v>
      </c>
    </row>
    <row r="15" customFormat="false" ht="13.2" hidden="false" customHeight="false" outlineLevel="0" collapsed="false"/>
    <row r="16" customFormat="false" ht="13.2" hidden="false" customHeight="false" outlineLevel="0" collapsed="false"/>
    <row r="17" customFormat="false" ht="13.2" hidden="false" customHeight="false" outlineLevel="0" collapsed="false">
      <c r="A17" s="7" t="s">
        <v>23</v>
      </c>
    </row>
    <row r="18" customFormat="false" ht="13.2" hidden="false" customHeight="false" outlineLevel="0" collapsed="false"/>
    <row r="19" customFormat="false" ht="13.2" hidden="false" customHeight="false" outlineLevel="0" collapsed="false">
      <c r="A19" s="0" t="s">
        <v>17</v>
      </c>
      <c r="B19" s="8" t="n">
        <v>0</v>
      </c>
      <c r="C19" s="9" t="n">
        <v>1</v>
      </c>
    </row>
    <row r="20" customFormat="false" ht="13.2" hidden="false" customHeight="false" outlineLevel="0" collapsed="false">
      <c r="A20" s="0" t="s">
        <v>18</v>
      </c>
      <c r="B20" s="10" t="n">
        <v>0</v>
      </c>
      <c r="C20" s="10" t="n">
        <f aca="false">+B3</f>
        <v>120</v>
      </c>
    </row>
    <row r="21" customFormat="false" ht="13.2" hidden="false" customHeight="false" outlineLevel="0" collapsed="false">
      <c r="A21" s="0" t="s">
        <v>19</v>
      </c>
      <c r="B21" s="10" t="n">
        <f aca="false">+B2</f>
        <v>90</v>
      </c>
      <c r="C21" s="10" t="n">
        <v>0</v>
      </c>
    </row>
    <row r="22" customFormat="false" ht="13.2" hidden="false" customHeight="false" outlineLevel="0" collapsed="false">
      <c r="A22" s="0" t="s">
        <v>20</v>
      </c>
      <c r="B22" s="10" t="n">
        <f aca="false">MAX(0,(B14-B13)*B15)</f>
        <v>0</v>
      </c>
      <c r="C22" s="10" t="n">
        <f aca="false">MAX(0,(B3-B2)*B4)</f>
        <v>6</v>
      </c>
    </row>
    <row r="23" customFormat="false" ht="13.2" hidden="false" customHeight="false" outlineLevel="0" collapsed="false">
      <c r="A23" s="0" t="s">
        <v>21</v>
      </c>
      <c r="B23" s="11" t="n">
        <f aca="false">+B20-B21-B22</f>
        <v>-90</v>
      </c>
      <c r="C23" s="11" t="n">
        <f aca="false">+C20-C21-C22</f>
        <v>114</v>
      </c>
    </row>
    <row r="24" customFormat="false" ht="13.2" hidden="false" customHeight="false" outlineLevel="0" collapsed="false"/>
    <row r="25" customFormat="false" ht="13.2" hidden="false" customHeight="false" outlineLevel="0" collapsed="false">
      <c r="A25" s="12" t="s">
        <v>22</v>
      </c>
      <c r="B25" s="13" t="n">
        <f aca="false">+B23+C23*1/(1+B1)</f>
        <v>9.1304347826087</v>
      </c>
      <c r="C25" s="12" t="str">
        <f aca="false">+C3</f>
        <v>ezer EUR</v>
      </c>
    </row>
    <row r="26" customFormat="false" ht="13.2" hidden="false" customHeight="false" outlineLevel="0" collapsed="false"/>
    <row r="27" customFormat="false" ht="13.2" hidden="false" customHeight="false" outlineLevel="0" collapsed="false">
      <c r="A27" s="12" t="s">
        <v>24</v>
      </c>
      <c r="B27" s="13" t="n">
        <f aca="false">+B25-B14</f>
        <v>0.782608695652172</v>
      </c>
      <c r="C27" s="12" t="str">
        <f aca="false">+C3</f>
        <v>ezer EUR</v>
      </c>
    </row>
    <row r="28" customFormat="false" ht="13.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34.32"/>
  </cols>
  <sheetData>
    <row r="1" customFormat="false" ht="13.2" hidden="false" customHeight="false" outlineLevel="0" collapsed="false">
      <c r="A1" s="2" t="s">
        <v>11</v>
      </c>
      <c r="B1" s="3" t="n">
        <v>0.15</v>
      </c>
      <c r="C1" s="2"/>
    </row>
    <row r="2" customFormat="false" ht="13.2" hidden="false" customHeight="false" outlineLevel="0" collapsed="false">
      <c r="A2" s="2" t="s">
        <v>25</v>
      </c>
      <c r="B2" s="4" t="n">
        <v>200</v>
      </c>
      <c r="C2" s="5" t="s">
        <v>13</v>
      </c>
    </row>
    <row r="3" customFormat="false" ht="13.2" hidden="false" customHeight="false" outlineLevel="0" collapsed="false">
      <c r="A3" s="2" t="s">
        <v>26</v>
      </c>
      <c r="B3" s="4" t="n">
        <v>210</v>
      </c>
      <c r="C3" s="6" t="str">
        <f aca="false">+C2</f>
        <v>ezer EUR</v>
      </c>
    </row>
    <row r="4" customFormat="false" ht="13.2" hidden="false" customHeight="false" outlineLevel="0" collapsed="false">
      <c r="A4" s="2" t="s">
        <v>27</v>
      </c>
      <c r="B4" s="5" t="n">
        <v>20</v>
      </c>
      <c r="C4" s="6" t="s">
        <v>28</v>
      </c>
    </row>
    <row r="5" customFormat="false" ht="13.2" hidden="false" customHeight="false" outlineLevel="0" collapsed="false">
      <c r="A5" s="2" t="s">
        <v>15</v>
      </c>
      <c r="B5" s="3" t="n">
        <v>0.2</v>
      </c>
      <c r="C5" s="2"/>
    </row>
    <row r="6" customFormat="false" ht="13.2" hidden="false" customHeight="false" outlineLevel="0" collapsed="false"/>
    <row r="7" customFormat="false" ht="13.2" hidden="false" customHeight="false" outlineLevel="0" collapsed="false">
      <c r="A7" s="7"/>
    </row>
    <row r="8" customFormat="false" ht="13.2" hidden="false" customHeight="false" outlineLevel="0" collapsed="false"/>
    <row r="9" customFormat="false" ht="13.2" hidden="false" customHeight="false" outlineLevel="0" collapsed="false">
      <c r="A9" s="0" t="s">
        <v>17</v>
      </c>
      <c r="B9" s="8" t="n">
        <v>0</v>
      </c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K9" s="14" t="n">
        <v>9</v>
      </c>
      <c r="L9" s="14" t="n">
        <v>10</v>
      </c>
      <c r="M9" s="14" t="n">
        <v>11</v>
      </c>
      <c r="N9" s="14" t="n">
        <v>12</v>
      </c>
      <c r="O9" s="14" t="n">
        <v>13</v>
      </c>
      <c r="P9" s="14" t="n">
        <v>14</v>
      </c>
      <c r="Q9" s="14" t="n">
        <v>15</v>
      </c>
      <c r="R9" s="14" t="n">
        <v>16</v>
      </c>
      <c r="S9" s="14" t="n">
        <v>17</v>
      </c>
      <c r="T9" s="14" t="n">
        <v>18</v>
      </c>
      <c r="U9" s="14" t="n">
        <v>19</v>
      </c>
      <c r="V9" s="9" t="n">
        <v>20</v>
      </c>
    </row>
    <row r="10" customFormat="false" ht="13.2" hidden="false" customHeight="false" outlineLevel="0" collapsed="false">
      <c r="A10" s="0" t="s">
        <v>26</v>
      </c>
      <c r="B10" s="10"/>
      <c r="C10" s="10" t="n">
        <f aca="false">+$B$3</f>
        <v>210</v>
      </c>
      <c r="D10" s="10" t="n">
        <f aca="false">+$B$3</f>
        <v>210</v>
      </c>
      <c r="E10" s="10" t="n">
        <f aca="false">+$B$3</f>
        <v>210</v>
      </c>
      <c r="F10" s="10" t="n">
        <f aca="false">+$B$3</f>
        <v>210</v>
      </c>
      <c r="G10" s="10" t="n">
        <f aca="false">+$B$3</f>
        <v>210</v>
      </c>
      <c r="H10" s="10" t="n">
        <f aca="false">+$B$3</f>
        <v>210</v>
      </c>
      <c r="I10" s="10" t="n">
        <f aca="false">+$B$3</f>
        <v>210</v>
      </c>
      <c r="J10" s="10" t="n">
        <f aca="false">+$B$3</f>
        <v>210</v>
      </c>
      <c r="K10" s="10" t="n">
        <f aca="false">+$B$3</f>
        <v>210</v>
      </c>
      <c r="L10" s="10" t="n">
        <f aca="false">+$B$3</f>
        <v>210</v>
      </c>
      <c r="M10" s="10" t="n">
        <f aca="false">+$B$3</f>
        <v>210</v>
      </c>
      <c r="N10" s="10" t="n">
        <f aca="false">+$B$3</f>
        <v>210</v>
      </c>
      <c r="O10" s="10" t="n">
        <f aca="false">+$B$3</f>
        <v>210</v>
      </c>
      <c r="P10" s="10" t="n">
        <f aca="false">+$B$3</f>
        <v>210</v>
      </c>
      <c r="Q10" s="10" t="n">
        <f aca="false">+$B$3</f>
        <v>210</v>
      </c>
      <c r="R10" s="10" t="n">
        <f aca="false">+$B$3</f>
        <v>210</v>
      </c>
      <c r="S10" s="10" t="n">
        <f aca="false">+$B$3</f>
        <v>210</v>
      </c>
      <c r="T10" s="10" t="n">
        <f aca="false">+$B$3</f>
        <v>210</v>
      </c>
      <c r="U10" s="10" t="n">
        <f aca="false">+$B$3</f>
        <v>210</v>
      </c>
      <c r="V10" s="10" t="n">
        <f aca="false">+$B$3</f>
        <v>210</v>
      </c>
    </row>
    <row r="11" customFormat="false" ht="13.2" hidden="false" customHeight="false" outlineLevel="0" collapsed="false">
      <c r="A11" s="0" t="s">
        <v>25</v>
      </c>
      <c r="B11" s="10" t="n">
        <f aca="false">-B2</f>
        <v>-200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3.2" hidden="false" customHeight="false" outlineLevel="0" collapsed="false">
      <c r="A12" s="0" t="s">
        <v>29</v>
      </c>
      <c r="B12" s="10"/>
      <c r="C12" s="10" t="n">
        <f aca="false">+IF($B$4&lt;C9,0,$B$2/$B$4)</f>
        <v>10</v>
      </c>
      <c r="D12" s="10" t="n">
        <f aca="false">+IF($B$4&lt;D9,0,$B$2/$B$4)</f>
        <v>10</v>
      </c>
      <c r="E12" s="10" t="n">
        <f aca="false">+IF($B$4&lt;E9,0,$B$2/$B$4)</f>
        <v>10</v>
      </c>
      <c r="F12" s="10" t="n">
        <f aca="false">+IF($B$4&lt;F9,0,$B$2/$B$4)</f>
        <v>10</v>
      </c>
      <c r="G12" s="10" t="n">
        <f aca="false">+IF($B$4&lt;G9,0,$B$2/$B$4)</f>
        <v>10</v>
      </c>
      <c r="H12" s="10" t="n">
        <f aca="false">+IF($B$4&lt;H9,0,$B$2/$B$4)</f>
        <v>10</v>
      </c>
      <c r="I12" s="10" t="n">
        <f aca="false">+IF($B$4&lt;I9,0,$B$2/$B$4)</f>
        <v>10</v>
      </c>
      <c r="J12" s="10" t="n">
        <f aca="false">+IF($B$4&lt;J9,0,$B$2/$B$4)</f>
        <v>10</v>
      </c>
      <c r="K12" s="10" t="n">
        <f aca="false">+IF($B$4&lt;K9,0,$B$2/$B$4)</f>
        <v>10</v>
      </c>
      <c r="L12" s="10" t="n">
        <f aca="false">+IF($B$4&lt;L9,0,$B$2/$B$4)</f>
        <v>10</v>
      </c>
      <c r="M12" s="10" t="n">
        <f aca="false">+IF($B$4&lt;M9,0,$B$2/$B$4)</f>
        <v>10</v>
      </c>
      <c r="N12" s="10" t="n">
        <f aca="false">+IF($B$4&lt;N9,0,$B$2/$B$4)</f>
        <v>10</v>
      </c>
      <c r="O12" s="10" t="n">
        <f aca="false">+IF($B$4&lt;O9,0,$B$2/$B$4)</f>
        <v>10</v>
      </c>
      <c r="P12" s="10" t="n">
        <f aca="false">+IF($B$4&lt;P9,0,$B$2/$B$4)</f>
        <v>10</v>
      </c>
      <c r="Q12" s="10" t="n">
        <f aca="false">+IF($B$4&lt;Q9,0,$B$2/$B$4)</f>
        <v>10</v>
      </c>
      <c r="R12" s="10" t="n">
        <f aca="false">+IF($B$4&lt;R9,0,$B$2/$B$4)</f>
        <v>10</v>
      </c>
      <c r="S12" s="10" t="n">
        <f aca="false">+IF($B$4&lt;S9,0,$B$2/$B$4)</f>
        <v>10</v>
      </c>
      <c r="T12" s="10" t="n">
        <f aca="false">+IF($B$4&lt;T9,0,$B$2/$B$4)</f>
        <v>10</v>
      </c>
      <c r="U12" s="10" t="n">
        <f aca="false">+IF($B$4&lt;U9,0,$B$2/$B$4)</f>
        <v>10</v>
      </c>
      <c r="V12" s="10" t="n">
        <f aca="false">+IF($B$4&lt;V9,0,$B$2/$B$4)</f>
        <v>10</v>
      </c>
    </row>
    <row r="13" customFormat="false" ht="13.2" hidden="false" customHeight="false" outlineLevel="0" collapsed="false">
      <c r="A13" s="0" t="s">
        <v>20</v>
      </c>
      <c r="B13" s="10"/>
      <c r="C13" s="10" t="n">
        <f aca="false">+MAX(0,(C10-C12)*$B$5)</f>
        <v>40</v>
      </c>
      <c r="D13" s="10" t="n">
        <f aca="false">+MAX(0,(D10-D12)*$B$5)</f>
        <v>40</v>
      </c>
      <c r="E13" s="10" t="n">
        <f aca="false">+MAX(0,(E10-E12)*$B$5)</f>
        <v>40</v>
      </c>
      <c r="F13" s="10" t="n">
        <f aca="false">+MAX(0,(F10-F12)*$B$5)</f>
        <v>40</v>
      </c>
      <c r="G13" s="10" t="n">
        <f aca="false">+MAX(0,(G10-G12)*$B$5)</f>
        <v>40</v>
      </c>
      <c r="H13" s="10" t="n">
        <f aca="false">+MAX(0,(H10-H12)*$B$5)</f>
        <v>40</v>
      </c>
      <c r="I13" s="10" t="n">
        <f aca="false">+MAX(0,(I10-I12)*$B$5)</f>
        <v>40</v>
      </c>
      <c r="J13" s="10" t="n">
        <f aca="false">+MAX(0,(J10-J12)*$B$5)</f>
        <v>40</v>
      </c>
      <c r="K13" s="10" t="n">
        <f aca="false">+MAX(0,(K10-K12)*$B$5)</f>
        <v>40</v>
      </c>
      <c r="L13" s="10" t="n">
        <f aca="false">+MAX(0,(L10-L12)*$B$5)</f>
        <v>40</v>
      </c>
      <c r="M13" s="10" t="n">
        <f aca="false">+MAX(0,(M10-M12)*$B$5)</f>
        <v>40</v>
      </c>
      <c r="N13" s="10" t="n">
        <f aca="false">+MAX(0,(N10-N12)*$B$5)</f>
        <v>40</v>
      </c>
      <c r="O13" s="10" t="n">
        <f aca="false">+MAX(0,(O10-O12)*$B$5)</f>
        <v>40</v>
      </c>
      <c r="P13" s="10" t="n">
        <f aca="false">+MAX(0,(P10-P12)*$B$5)</f>
        <v>40</v>
      </c>
      <c r="Q13" s="10" t="n">
        <f aca="false">+MAX(0,(Q10-Q12)*$B$5)</f>
        <v>40</v>
      </c>
      <c r="R13" s="10" t="n">
        <f aca="false">+MAX(0,(R10-R12)*$B$5)</f>
        <v>40</v>
      </c>
      <c r="S13" s="10" t="n">
        <f aca="false">+MAX(0,(S10-S12)*$B$5)</f>
        <v>40</v>
      </c>
      <c r="T13" s="10" t="n">
        <f aca="false">+MAX(0,(T10-T12)*$B$5)</f>
        <v>40</v>
      </c>
      <c r="U13" s="10" t="n">
        <f aca="false">+MAX(0,(U10-U12)*$B$5)</f>
        <v>40</v>
      </c>
      <c r="V13" s="10" t="n">
        <f aca="false">+MAX(0,(V10-V12)*$B$5)</f>
        <v>40</v>
      </c>
    </row>
    <row r="14" customFormat="false" ht="13.2" hidden="false" customHeight="false" outlineLevel="0" collapsed="false">
      <c r="A14" s="0" t="s">
        <v>21</v>
      </c>
      <c r="B14" s="11" t="n">
        <f aca="false">+B11</f>
        <v>-200</v>
      </c>
      <c r="C14" s="11" t="n">
        <f aca="false">+C10-C13</f>
        <v>170</v>
      </c>
      <c r="D14" s="11" t="n">
        <f aca="false">+D10-D13</f>
        <v>170</v>
      </c>
      <c r="E14" s="11" t="n">
        <f aca="false">+E10-E13</f>
        <v>170</v>
      </c>
      <c r="F14" s="11" t="n">
        <f aca="false">+F10-F13</f>
        <v>170</v>
      </c>
      <c r="G14" s="11" t="n">
        <f aca="false">+G10-G13</f>
        <v>170</v>
      </c>
      <c r="H14" s="11" t="n">
        <f aca="false">+H10-H13</f>
        <v>170</v>
      </c>
      <c r="I14" s="11" t="n">
        <f aca="false">+I10-I13</f>
        <v>170</v>
      </c>
      <c r="J14" s="11" t="n">
        <f aca="false">+J10-J13</f>
        <v>170</v>
      </c>
      <c r="K14" s="11" t="n">
        <f aca="false">+K10-K13</f>
        <v>170</v>
      </c>
      <c r="L14" s="11" t="n">
        <f aca="false">+L10-L13</f>
        <v>170</v>
      </c>
      <c r="M14" s="11" t="n">
        <f aca="false">+M10-M13</f>
        <v>170</v>
      </c>
      <c r="N14" s="11" t="n">
        <f aca="false">+N10-N13</f>
        <v>170</v>
      </c>
      <c r="O14" s="11" t="n">
        <f aca="false">+O10-O13</f>
        <v>170</v>
      </c>
      <c r="P14" s="11" t="n">
        <f aca="false">+P10-P13</f>
        <v>170</v>
      </c>
      <c r="Q14" s="11" t="n">
        <f aca="false">+Q10-Q13</f>
        <v>170</v>
      </c>
      <c r="R14" s="11" t="n">
        <f aca="false">+R10-R13</f>
        <v>170</v>
      </c>
      <c r="S14" s="11" t="n">
        <f aca="false">+S10-S13</f>
        <v>170</v>
      </c>
      <c r="T14" s="11" t="n">
        <f aca="false">+T10-T13</f>
        <v>170</v>
      </c>
      <c r="U14" s="11" t="n">
        <f aca="false">+U10-U13</f>
        <v>170</v>
      </c>
      <c r="V14" s="11" t="n">
        <f aca="false">+V10-V13</f>
        <v>170</v>
      </c>
    </row>
    <row r="15" customFormat="false" ht="13.2" hidden="false" customHeight="false" outlineLevel="0" collapsed="false"/>
    <row r="16" customFormat="false" ht="13.2" hidden="false" customHeight="false" outlineLevel="0" collapsed="false">
      <c r="A16" s="12" t="s">
        <v>22</v>
      </c>
      <c r="B16" s="15" t="n">
        <f aca="false">NPV(B1,C14:V14)+B14</f>
        <v>864.08635053404</v>
      </c>
      <c r="C16" s="12" t="str">
        <f aca="false">+C2</f>
        <v>ezer EUR</v>
      </c>
    </row>
    <row r="17" customFormat="false" ht="13.2" hidden="false" customHeight="false" outlineLevel="0" collapsed="false"/>
    <row r="18" customFormat="false" ht="13.2" hidden="false" customHeight="false" outlineLevel="0" collapsed="false">
      <c r="B18" s="16"/>
      <c r="C18" s="17"/>
    </row>
    <row r="19" customFormat="false" ht="13.2" hidden="true" customHeight="false" outlineLevel="0" collapsed="false">
      <c r="A19" s="7"/>
    </row>
    <row r="21" customFormat="false" ht="13.2" hidden="true" customHeight="false" outlineLevel="0" collapsed="false">
      <c r="B21" s="8"/>
      <c r="C21" s="9"/>
    </row>
    <row r="22" customFormat="false" ht="13.2" hidden="true" customHeight="false" outlineLevel="0" collapsed="false">
      <c r="B22" s="16"/>
      <c r="C22" s="16"/>
    </row>
    <row r="23" customFormat="false" ht="13.2" hidden="true" customHeight="false" outlineLevel="0" collapsed="false">
      <c r="B23" s="16"/>
      <c r="C23" s="16"/>
    </row>
    <row r="24" customFormat="false" ht="13.2" hidden="true" customHeight="false" outlineLevel="0" collapsed="false">
      <c r="B24" s="16"/>
      <c r="C24" s="16"/>
    </row>
    <row r="25" customFormat="false" ht="13.2" hidden="true" customHeight="false" outlineLevel="0" collapsed="false">
      <c r="B25" s="18"/>
      <c r="C25" s="18"/>
    </row>
    <row r="27" customFormat="false" ht="13.2" hidden="true" customHeight="false" outlineLevel="0" collapsed="false">
      <c r="A27" s="12"/>
      <c r="B27" s="13"/>
      <c r="C27" s="12"/>
    </row>
    <row r="29" customFormat="false" ht="13.2" hidden="true" customHeight="false" outlineLevel="0" collapsed="false">
      <c r="A29" s="12"/>
      <c r="B29" s="13"/>
      <c r="C2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34.32"/>
  </cols>
  <sheetData>
    <row r="1" customFormat="false" ht="13.2" hidden="false" customHeight="true" outlineLevel="0" collapsed="false">
      <c r="A1" s="2" t="s">
        <v>11</v>
      </c>
      <c r="B1" s="3" t="n">
        <v>0.15</v>
      </c>
      <c r="C1" s="2"/>
    </row>
    <row r="2" customFormat="false" ht="13.2" hidden="false" customHeight="true" outlineLevel="0" collapsed="false">
      <c r="A2" s="2" t="s">
        <v>30</v>
      </c>
      <c r="B2" s="4" t="n">
        <v>1000</v>
      </c>
      <c r="C2" s="5" t="s">
        <v>13</v>
      </c>
    </row>
    <row r="3" customFormat="false" ht="13.2" hidden="false" customHeight="true" outlineLevel="0" collapsed="false">
      <c r="A3" s="2" t="s">
        <v>31</v>
      </c>
      <c r="B3" s="4" t="n">
        <v>200</v>
      </c>
      <c r="C3" s="6" t="str">
        <f aca="false">+C2</f>
        <v>ezer EUR</v>
      </c>
    </row>
    <row r="4" customFormat="false" ht="13.2" hidden="false" customHeight="true" outlineLevel="0" collapsed="false">
      <c r="A4" s="2" t="s">
        <v>32</v>
      </c>
      <c r="B4" s="3" t="n">
        <v>0.5</v>
      </c>
      <c r="C4" s="6"/>
    </row>
    <row r="5" customFormat="false" ht="13.2" hidden="false" customHeight="true" outlineLevel="0" collapsed="false">
      <c r="A5" s="2" t="s">
        <v>33</v>
      </c>
      <c r="B5" s="3" t="n">
        <v>0.1</v>
      </c>
      <c r="C5" s="6"/>
    </row>
    <row r="6" customFormat="false" ht="13.2" hidden="false" customHeight="true" outlineLevel="0" collapsed="false">
      <c r="A6" s="2" t="s">
        <v>34</v>
      </c>
      <c r="B6" s="5" t="n">
        <v>10</v>
      </c>
      <c r="C6" s="6" t="s">
        <v>28</v>
      </c>
    </row>
    <row r="7" customFormat="false" ht="13.2" hidden="false" customHeight="true" outlineLevel="0" collapsed="false">
      <c r="A7" s="2" t="s">
        <v>15</v>
      </c>
      <c r="B7" s="3" t="n">
        <v>0.2</v>
      </c>
      <c r="C7" s="2"/>
    </row>
    <row r="8" customFormat="false" ht="13.2" hidden="false" customHeight="true" outlineLevel="0" collapsed="false"/>
    <row r="9" customFormat="false" ht="13.2" hidden="false" customHeight="true" outlineLevel="0" collapsed="false">
      <c r="A9" s="7"/>
    </row>
    <row r="10" customFormat="false" ht="13.2" hidden="false" customHeight="true" outlineLevel="0" collapsed="false"/>
    <row r="11" customFormat="false" ht="13.2" hidden="false" customHeight="true" outlineLevel="0" collapsed="false">
      <c r="A11" s="0" t="s">
        <v>17</v>
      </c>
      <c r="B11" s="8" t="n">
        <v>0</v>
      </c>
      <c r="C11" s="14" t="n">
        <v>1</v>
      </c>
      <c r="D11" s="14" t="n">
        <v>2</v>
      </c>
      <c r="E11" s="14" t="n">
        <v>3</v>
      </c>
      <c r="F11" s="14" t="n">
        <v>4</v>
      </c>
      <c r="G11" s="14" t="n">
        <v>5</v>
      </c>
      <c r="H11" s="14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  <c r="N11" s="14" t="n">
        <v>12</v>
      </c>
      <c r="O11" s="14" t="n">
        <v>13</v>
      </c>
      <c r="P11" s="14" t="n">
        <v>14</v>
      </c>
      <c r="Q11" s="14" t="n">
        <v>15</v>
      </c>
      <c r="R11" s="14" t="n">
        <v>16</v>
      </c>
      <c r="S11" s="14" t="n">
        <v>17</v>
      </c>
      <c r="T11" s="14" t="n">
        <v>18</v>
      </c>
      <c r="U11" s="14" t="n">
        <v>19</v>
      </c>
      <c r="V11" s="9" t="n">
        <v>20</v>
      </c>
    </row>
    <row r="12" customFormat="false" ht="13.2" hidden="false" customHeight="true" outlineLevel="0" collapsed="false">
      <c r="A12" s="0" t="s">
        <v>31</v>
      </c>
      <c r="B12" s="10"/>
      <c r="C12" s="10" t="n">
        <f aca="false">+$B$3</f>
        <v>200</v>
      </c>
      <c r="D12" s="10" t="n">
        <f aca="false">+$B$3</f>
        <v>200</v>
      </c>
      <c r="E12" s="10" t="n">
        <f aca="false">+$B$3</f>
        <v>200</v>
      </c>
      <c r="F12" s="10" t="n">
        <f aca="false">+$B$3</f>
        <v>200</v>
      </c>
      <c r="G12" s="10" t="n">
        <f aca="false">+$B$3</f>
        <v>200</v>
      </c>
      <c r="H12" s="10" t="n">
        <f aca="false">+$B$3</f>
        <v>200</v>
      </c>
      <c r="I12" s="10" t="n">
        <f aca="false">+$B$3</f>
        <v>200</v>
      </c>
      <c r="J12" s="10" t="n">
        <f aca="false">+$B$3</f>
        <v>200</v>
      </c>
      <c r="K12" s="10" t="n">
        <f aca="false">+$B$3</f>
        <v>200</v>
      </c>
      <c r="L12" s="10" t="n">
        <f aca="false">+$B$3</f>
        <v>200</v>
      </c>
      <c r="M12" s="10" t="n">
        <f aca="false">+$B$3</f>
        <v>200</v>
      </c>
      <c r="N12" s="10" t="n">
        <f aca="false">+$B$3</f>
        <v>200</v>
      </c>
      <c r="O12" s="10" t="n">
        <f aca="false">+$B$3</f>
        <v>200</v>
      </c>
      <c r="P12" s="10" t="n">
        <f aca="false">+$B$3</f>
        <v>200</v>
      </c>
      <c r="Q12" s="10" t="n">
        <f aca="false">+$B$3</f>
        <v>200</v>
      </c>
      <c r="R12" s="10" t="n">
        <f aca="false">+$B$3</f>
        <v>200</v>
      </c>
      <c r="S12" s="10" t="n">
        <f aca="false">+$B$3</f>
        <v>200</v>
      </c>
      <c r="T12" s="10" t="n">
        <f aca="false">+$B$3</f>
        <v>200</v>
      </c>
      <c r="U12" s="10" t="n">
        <f aca="false">+$B$3</f>
        <v>200</v>
      </c>
      <c r="V12" s="10" t="n">
        <f aca="false">+$B$3</f>
        <v>200</v>
      </c>
    </row>
    <row r="13" customFormat="false" ht="13.2" hidden="false" customHeight="true" outlineLevel="0" collapsed="false">
      <c r="A13" s="0" t="s">
        <v>30</v>
      </c>
      <c r="B13" s="10" t="n">
        <f aca="false">-B2</f>
        <v>-1000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3.2" hidden="false" customHeight="true" outlineLevel="0" collapsed="false">
      <c r="A14" s="0" t="s">
        <v>33</v>
      </c>
      <c r="B14" s="10"/>
      <c r="C14" s="10" t="n">
        <f aca="false">+IF(C11&gt;$B$6,0,$B$2*$B$4*$B$5)</f>
        <v>50</v>
      </c>
      <c r="D14" s="10" t="n">
        <f aca="false">+IF(D11&gt;$B$6,0,$B$2*$B$4*$B$5)</f>
        <v>50</v>
      </c>
      <c r="E14" s="10" t="n">
        <f aca="false">+IF(E11&gt;$B$6,0,$B$2*$B$4*$B$5)</f>
        <v>50</v>
      </c>
      <c r="F14" s="10" t="n">
        <f aca="false">+IF(F11&gt;$B$6,0,$B$2*$B$4*$B$5)</f>
        <v>50</v>
      </c>
      <c r="G14" s="10" t="n">
        <f aca="false">+IF(G11&gt;$B$6,0,$B$2*$B$4*$B$5)</f>
        <v>50</v>
      </c>
      <c r="H14" s="10" t="n">
        <f aca="false">+IF(H11&gt;$B$6,0,$B$2*$B$4*$B$5)</f>
        <v>50</v>
      </c>
      <c r="I14" s="10" t="n">
        <f aca="false">+IF(I11&gt;$B$6,0,$B$2*$B$4*$B$5)</f>
        <v>50</v>
      </c>
      <c r="J14" s="10" t="n">
        <f aca="false">+IF(J11&gt;$B$6,0,$B$2*$B$4*$B$5)</f>
        <v>50</v>
      </c>
      <c r="K14" s="10" t="n">
        <f aca="false">+IF(K11&gt;$B$6,0,$B$2*$B$4*$B$5)</f>
        <v>50</v>
      </c>
      <c r="L14" s="10" t="n">
        <f aca="false">+IF(L11&gt;$B$6,0,$B$2*$B$4*$B$5)</f>
        <v>50</v>
      </c>
      <c r="M14" s="10" t="n">
        <f aca="false">+IF(M11&gt;$B$6,0,$B$2*$B$4*$B$5)</f>
        <v>0</v>
      </c>
      <c r="N14" s="10" t="n">
        <f aca="false">+IF(N11&gt;$B$6,0,$B$2*$B$4*$B$5)</f>
        <v>0</v>
      </c>
      <c r="O14" s="10" t="n">
        <f aca="false">+IF(O11&gt;$B$6,0,$B$2*$B$4*$B$5)</f>
        <v>0</v>
      </c>
      <c r="P14" s="10" t="n">
        <f aca="false">+IF(P11&gt;$B$6,0,$B$2*$B$4*$B$5)</f>
        <v>0</v>
      </c>
      <c r="Q14" s="10" t="n">
        <f aca="false">+IF(Q11&gt;$B$6,0,$B$2*$B$4*$B$5)</f>
        <v>0</v>
      </c>
      <c r="R14" s="10" t="n">
        <f aca="false">+IF(R11&gt;$B$6,0,$B$2*$B$4*$B$5)</f>
        <v>0</v>
      </c>
      <c r="S14" s="10" t="n">
        <f aca="false">+IF(S11&gt;$B$6,0,$B$2*$B$4*$B$5)</f>
        <v>0</v>
      </c>
      <c r="T14" s="10" t="n">
        <f aca="false">+IF(T11&gt;$B$6,0,$B$2*$B$4*$B$5)</f>
        <v>0</v>
      </c>
      <c r="U14" s="10" t="n">
        <f aca="false">+IF(U11&gt;$B$6,0,$B$2*$B$4*$B$5)</f>
        <v>0</v>
      </c>
      <c r="V14" s="10" t="n">
        <f aca="false">+IF(V11&gt;$B$6,0,$B$2*$B$4*$B$5)</f>
        <v>0</v>
      </c>
    </row>
    <row r="15" customFormat="false" ht="13.2" hidden="false" customHeight="true" outlineLevel="0" collapsed="false">
      <c r="A15" s="0" t="s">
        <v>20</v>
      </c>
      <c r="B15" s="10"/>
      <c r="C15" s="10" t="n">
        <f aca="false">MAX(0,(C12-C14)*$B$7)</f>
        <v>30</v>
      </c>
      <c r="D15" s="10" t="n">
        <f aca="false">MAX(0,(D12-D14)*$B$7)</f>
        <v>30</v>
      </c>
      <c r="E15" s="10" t="n">
        <f aca="false">MAX(0,(E12-E14)*$B$7)</f>
        <v>30</v>
      </c>
      <c r="F15" s="10" t="n">
        <f aca="false">MAX(0,(F12-F14)*$B$7)</f>
        <v>30</v>
      </c>
      <c r="G15" s="10" t="n">
        <f aca="false">MAX(0,(G12-G14)*$B$7)</f>
        <v>30</v>
      </c>
      <c r="H15" s="10" t="n">
        <f aca="false">MAX(0,(H12-H14)*$B$7)</f>
        <v>30</v>
      </c>
      <c r="I15" s="10" t="n">
        <f aca="false">MAX(0,(I12-I14)*$B$7)</f>
        <v>30</v>
      </c>
      <c r="J15" s="10" t="n">
        <f aca="false">MAX(0,(J12-J14)*$B$7)</f>
        <v>30</v>
      </c>
      <c r="K15" s="10" t="n">
        <f aca="false">MAX(0,(K12-K14)*$B$7)</f>
        <v>30</v>
      </c>
      <c r="L15" s="10" t="n">
        <f aca="false">MAX(0,(L12-L14)*$B$7)</f>
        <v>30</v>
      </c>
      <c r="M15" s="10" t="n">
        <f aca="false">MAX(0,(M12-M14)*$B$7)</f>
        <v>40</v>
      </c>
      <c r="N15" s="10" t="n">
        <f aca="false">MAX(0,(N12-N14)*$B$7)</f>
        <v>40</v>
      </c>
      <c r="O15" s="10" t="n">
        <f aca="false">MAX(0,(O12-O14)*$B$7)</f>
        <v>40</v>
      </c>
      <c r="P15" s="10" t="n">
        <f aca="false">MAX(0,(P12-P14)*$B$7)</f>
        <v>40</v>
      </c>
      <c r="Q15" s="10" t="n">
        <f aca="false">MAX(0,(Q12-Q14)*$B$7)</f>
        <v>40</v>
      </c>
      <c r="R15" s="10" t="n">
        <f aca="false">MAX(0,(R12-R14)*$B$7)</f>
        <v>40</v>
      </c>
      <c r="S15" s="10" t="n">
        <f aca="false">MAX(0,(S12-S14)*$B$7)</f>
        <v>40</v>
      </c>
      <c r="T15" s="10" t="n">
        <f aca="false">MAX(0,(T12-T14)*$B$7)</f>
        <v>40</v>
      </c>
      <c r="U15" s="10" t="n">
        <f aca="false">MAX(0,(U12-U14)*$B$7)</f>
        <v>40</v>
      </c>
      <c r="V15" s="10" t="n">
        <f aca="false">MAX(0,(V12-V14)*$B$7)</f>
        <v>40</v>
      </c>
    </row>
    <row r="16" customFormat="false" ht="13.2" hidden="false" customHeight="true" outlineLevel="0" collapsed="false">
      <c r="A16" s="0" t="s">
        <v>21</v>
      </c>
      <c r="B16" s="11" t="n">
        <f aca="false">+B13</f>
        <v>-1000</v>
      </c>
      <c r="C16" s="11" t="n">
        <f aca="false">+C12-C15</f>
        <v>170</v>
      </c>
      <c r="D16" s="11" t="n">
        <f aca="false">+D12-D15</f>
        <v>170</v>
      </c>
      <c r="E16" s="11" t="n">
        <f aca="false">+E12-E15</f>
        <v>170</v>
      </c>
      <c r="F16" s="11" t="n">
        <f aca="false">+F12-F15</f>
        <v>170</v>
      </c>
      <c r="G16" s="11" t="n">
        <f aca="false">+G12-G15</f>
        <v>170</v>
      </c>
      <c r="H16" s="11" t="n">
        <f aca="false">+H12-H15</f>
        <v>170</v>
      </c>
      <c r="I16" s="11" t="n">
        <f aca="false">+I12-I15</f>
        <v>170</v>
      </c>
      <c r="J16" s="11" t="n">
        <f aca="false">+J12-J15</f>
        <v>170</v>
      </c>
      <c r="K16" s="11" t="n">
        <f aca="false">+K12-K15</f>
        <v>170</v>
      </c>
      <c r="L16" s="11" t="n">
        <f aca="false">+L12-L15</f>
        <v>170</v>
      </c>
      <c r="M16" s="11" t="n">
        <f aca="false">+M12-M15</f>
        <v>160</v>
      </c>
      <c r="N16" s="11" t="n">
        <f aca="false">+N12-N15</f>
        <v>160</v>
      </c>
      <c r="O16" s="11" t="n">
        <f aca="false">+O12-O15</f>
        <v>160</v>
      </c>
      <c r="P16" s="11" t="n">
        <f aca="false">+P12-P15</f>
        <v>160</v>
      </c>
      <c r="Q16" s="11" t="n">
        <f aca="false">+Q12-Q15</f>
        <v>160</v>
      </c>
      <c r="R16" s="11" t="n">
        <f aca="false">+R12-R15</f>
        <v>160</v>
      </c>
      <c r="S16" s="11" t="n">
        <f aca="false">+S12-S15</f>
        <v>160</v>
      </c>
      <c r="T16" s="11" t="n">
        <f aca="false">+T12-T15</f>
        <v>160</v>
      </c>
      <c r="U16" s="11" t="n">
        <f aca="false">+U12-U15</f>
        <v>160</v>
      </c>
      <c r="V16" s="11" t="n">
        <f aca="false">+V12-V15</f>
        <v>160</v>
      </c>
    </row>
    <row r="17" customFormat="false" ht="13.2" hidden="false" customHeight="true" outlineLevel="0" collapsed="false"/>
    <row r="18" customFormat="false" ht="13.2" hidden="false" customHeight="true" outlineLevel="0" collapsed="false">
      <c r="A18" s="12" t="s">
        <v>22</v>
      </c>
      <c r="B18" s="15" t="n">
        <f aca="false">NPV(B1,C16:V16)+B16</f>
        <v>51.6807220552862</v>
      </c>
      <c r="C18" s="12" t="str">
        <f aca="false">+C2</f>
        <v>ezer EUR</v>
      </c>
    </row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true" customHeight="true" outlineLevel="0" collapsed="false">
      <c r="A21" s="7"/>
    </row>
    <row r="23" customFormat="false" ht="13.2" hidden="true" customHeight="true" outlineLevel="0" collapsed="false">
      <c r="B23" s="8"/>
      <c r="C23" s="9"/>
    </row>
    <row r="24" customFormat="false" ht="13.2" hidden="true" customHeight="true" outlineLevel="0" collapsed="false">
      <c r="B24" s="16"/>
      <c r="C24" s="16"/>
    </row>
    <row r="25" customFormat="false" ht="13.2" hidden="true" customHeight="true" outlineLevel="0" collapsed="false">
      <c r="B25" s="16"/>
      <c r="C25" s="16"/>
    </row>
    <row r="26" customFormat="false" ht="13.2" hidden="true" customHeight="true" outlineLevel="0" collapsed="false">
      <c r="B26" s="16"/>
      <c r="C26" s="16"/>
    </row>
    <row r="27" customFormat="false" ht="13.2" hidden="true" customHeight="true" outlineLevel="0" collapsed="false">
      <c r="B27" s="18"/>
      <c r="C27" s="18"/>
    </row>
    <row r="29" customFormat="false" ht="13.2" hidden="true" customHeight="true" outlineLevel="0" collapsed="false">
      <c r="A29" s="12"/>
      <c r="B29" s="13"/>
      <c r="C29" s="12"/>
    </row>
    <row r="31" customFormat="false" ht="13.2" hidden="true" customHeight="true" outlineLevel="0" collapsed="false">
      <c r="A31" s="12"/>
      <c r="B31" s="13"/>
      <c r="C3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5:40:44Z</dcterms:created>
  <dc:creator>Investkredit</dc:creator>
  <dc:description/>
  <dc:language>en-US</dc:language>
  <cp:lastModifiedBy>Nádasdy Bence</cp:lastModifiedBy>
  <cp:lastPrinted>2009-12-04T12:05:20Z</cp:lastPrinted>
  <dcterms:modified xsi:type="dcterms:W3CDTF">2019-03-26T13:37:53Z</dcterms:modified>
  <cp:revision>0</cp:revision>
  <dc:subject/>
  <dc:title/>
</cp:coreProperties>
</file>