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utatás" sheetId="1" state="visible" r:id="rId2"/>
    <sheet name="Törlesztési struktú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Nadasdy Bence:
</t>
        </r>
        <r>
          <rPr>
            <sz val="8"/>
            <color rgb="FF000000"/>
            <rFont val="Tahoma"/>
            <family val="0"/>
          </rPr>
          <t xml:space="preserve">Csak egész év lehet, max. 20 év, feltételezés: törlesztés év végé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</xdr:row>
                <xdr:rowOff>11</xdr:rowOff>
              </xdr:from>
              <xdr:to>
                <xdr:col>5</xdr:col>
                <xdr:colOff>2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9">
  <si>
    <t xml:space="preserve">Bemutatás</t>
  </si>
  <si>
    <t xml:space="preserve">A modell célja a 3 fő törlesztési struktúra közti különbségek bemutatása. A program egyenletes, </t>
  </si>
  <si>
    <t xml:space="preserve">annuitásos, és "bullet" típusú törlesztés esetén mutatja meg az éves kamatfizetési és tőketörlesztési</t>
  </si>
  <si>
    <t xml:space="preserve">kötelezettséget. Mindhárom esetben megtudhatjuk a hitel átlagos futamidejét is.</t>
  </si>
  <si>
    <t xml:space="preserve">A program interaktív, a pirossal jelzett értékek változtathatók.</t>
  </si>
  <si>
    <t xml:space="preserve">Hitelösszeg</t>
  </si>
  <si>
    <t xml:space="preserve">ezer EUR</t>
  </si>
  <si>
    <t xml:space="preserve">Alapkamat</t>
  </si>
  <si>
    <t xml:space="preserve">Marzs</t>
  </si>
  <si>
    <t xml:space="preserve">Futamidő</t>
  </si>
  <si>
    <t xml:space="preserve">év</t>
  </si>
  <si>
    <t xml:space="preserve">I. Egyenletes törlesztés</t>
  </si>
  <si>
    <t xml:space="preserve">Évek</t>
  </si>
  <si>
    <t xml:space="preserve">Kamatfizetés</t>
  </si>
  <si>
    <t xml:space="preserve">Tőketörlesztés</t>
  </si>
  <si>
    <t xml:space="preserve">Adósságszolgálat</t>
  </si>
  <si>
    <t xml:space="preserve">Átlagos futamidő</t>
  </si>
  <si>
    <t xml:space="preserve">II. Annuitásos törlesztés</t>
  </si>
  <si>
    <t xml:space="preserve">III. "Bullet" törleszté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"/>
    <numFmt numFmtId="168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true" outlineLevelRow="0" outlineLevelCol="0"/>
  <cols>
    <col collapsed="false" customWidth="false" hidden="true" outlineLevel="0" max="16384" min="10" style="0" width="9.0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15.87"/>
    <col collapsed="false" customWidth="true" hidden="false" outlineLevel="0" max="3" min="3" style="0" width="9.43"/>
    <col collapsed="false" customWidth="false" hidden="true" outlineLevel="0" max="16384" min="23" style="0" width="9.06"/>
  </cols>
  <sheetData>
    <row r="1" customFormat="false" ht="13.2" hidden="false" customHeight="false" outlineLevel="0" collapsed="false">
      <c r="A1" s="2" t="s">
        <v>5</v>
      </c>
      <c r="B1" s="3" t="n">
        <v>6000</v>
      </c>
      <c r="C1" s="4" t="s">
        <v>6</v>
      </c>
    </row>
    <row r="2" customFormat="false" ht="13.2" hidden="false" customHeight="false" outlineLevel="0" collapsed="false">
      <c r="A2" s="2" t="s">
        <v>7</v>
      </c>
      <c r="B2" s="5" t="n">
        <v>0.05</v>
      </c>
      <c r="C2" s="2"/>
    </row>
    <row r="3" customFormat="false" ht="13.2" hidden="false" customHeight="false" outlineLevel="0" collapsed="false">
      <c r="A3" s="2" t="s">
        <v>8</v>
      </c>
      <c r="B3" s="5" t="n">
        <v>0.03</v>
      </c>
      <c r="C3" s="2"/>
    </row>
    <row r="4" customFormat="false" ht="13.2" hidden="false" customHeight="false" outlineLevel="0" collapsed="false">
      <c r="A4" s="2" t="s">
        <v>9</v>
      </c>
      <c r="B4" s="3" t="n">
        <v>10</v>
      </c>
      <c r="C4" s="2" t="s">
        <v>10</v>
      </c>
    </row>
    <row r="5" customFormat="false" ht="13.2" hidden="false" customHeight="false" outlineLevel="0" collapsed="false"/>
    <row r="6" customFormat="false" ht="13.2" hidden="false" customHeight="false" outlineLevel="0" collapsed="false">
      <c r="B6" s="6"/>
    </row>
    <row r="7" customFormat="false" ht="13.2" hidden="false" customHeight="false" outlineLevel="0" collapsed="false">
      <c r="A7" s="6" t="s">
        <v>11</v>
      </c>
      <c r="B7" s="6"/>
    </row>
    <row r="8" customFormat="false" ht="13.2" hidden="false" customHeight="false" outlineLevel="0" collapsed="false">
      <c r="A8" s="0" t="s">
        <v>12</v>
      </c>
      <c r="C8" s="7" t="n">
        <v>1</v>
      </c>
      <c r="D8" s="8" t="n">
        <v>2</v>
      </c>
      <c r="E8" s="9" t="n">
        <v>3</v>
      </c>
      <c r="F8" s="9" t="n">
        <v>4</v>
      </c>
      <c r="G8" s="9" t="n">
        <v>5</v>
      </c>
      <c r="H8" s="9" t="n">
        <v>6</v>
      </c>
      <c r="I8" s="9" t="n">
        <v>7</v>
      </c>
      <c r="J8" s="9" t="n">
        <v>8</v>
      </c>
      <c r="K8" s="9" t="n">
        <v>9</v>
      </c>
      <c r="L8" s="9" t="n">
        <v>10</v>
      </c>
      <c r="M8" s="9" t="n">
        <v>11</v>
      </c>
      <c r="N8" s="9" t="n">
        <v>12</v>
      </c>
      <c r="O8" s="9" t="n">
        <v>13</v>
      </c>
      <c r="P8" s="9" t="n">
        <v>14</v>
      </c>
      <c r="Q8" s="9" t="n">
        <v>15</v>
      </c>
      <c r="R8" s="9" t="n">
        <v>16</v>
      </c>
      <c r="S8" s="9" t="n">
        <v>17</v>
      </c>
      <c r="T8" s="9" t="n">
        <v>18</v>
      </c>
      <c r="U8" s="9" t="n">
        <v>19</v>
      </c>
      <c r="V8" s="10" t="n">
        <v>20</v>
      </c>
    </row>
    <row r="9" customFormat="false" ht="13.2" hidden="false" customHeight="false" outlineLevel="0" collapsed="false">
      <c r="A9" s="0" t="s">
        <v>13</v>
      </c>
      <c r="C9" s="11" t="n">
        <f aca="false">(+$B$1-SUM($B10:B10))*($B$2+$B$3)</f>
        <v>480</v>
      </c>
      <c r="D9" s="11" t="n">
        <f aca="false">(+$B$1-SUM($B10:C10))*($B$2+$B$3)</f>
        <v>432</v>
      </c>
      <c r="E9" s="11" t="n">
        <f aca="false">(+$B$1-SUM($B10:D10))*($B$2+$B$3)</f>
        <v>384</v>
      </c>
      <c r="F9" s="11" t="n">
        <f aca="false">(+$B$1-SUM($B10:E10))*($B$2+$B$3)</f>
        <v>336</v>
      </c>
      <c r="G9" s="11" t="n">
        <f aca="false">(+$B$1-SUM($B10:F10))*($B$2+$B$3)</f>
        <v>288</v>
      </c>
      <c r="H9" s="11" t="n">
        <f aca="false">(+$B$1-SUM($B10:G10))*($B$2+$B$3)</f>
        <v>240</v>
      </c>
      <c r="I9" s="11" t="n">
        <f aca="false">(+$B$1-SUM($B10:H10))*($B$2+$B$3)</f>
        <v>192</v>
      </c>
      <c r="J9" s="11" t="n">
        <f aca="false">(+$B$1-SUM($B10:I10))*($B$2+$B$3)</f>
        <v>144</v>
      </c>
      <c r="K9" s="11" t="n">
        <f aca="false">(+$B$1-SUM($B10:J10))*($B$2+$B$3)</f>
        <v>96</v>
      </c>
      <c r="L9" s="11" t="n">
        <f aca="false">(+$B$1-SUM($B10:K10))*($B$2+$B$3)</f>
        <v>48</v>
      </c>
      <c r="M9" s="11" t="n">
        <f aca="false">(+$B$1-SUM($B10:L10))*($B$2+$B$3)</f>
        <v>0</v>
      </c>
      <c r="N9" s="11" t="n">
        <f aca="false">(+$B$1-SUM($B10:M10))*($B$2+$B$3)</f>
        <v>0</v>
      </c>
      <c r="O9" s="11" t="n">
        <f aca="false">(+$B$1-SUM($B10:N10))*($B$2+$B$3)</f>
        <v>0</v>
      </c>
      <c r="P9" s="11" t="n">
        <f aca="false">(+$B$1-SUM($B10:O10))*($B$2+$B$3)</f>
        <v>0</v>
      </c>
      <c r="Q9" s="11" t="n">
        <f aca="false">(+$B$1-SUM($B10:P10))*($B$2+$B$3)</f>
        <v>0</v>
      </c>
      <c r="R9" s="11" t="n">
        <f aca="false">(+$B$1-SUM($B10:Q10))*($B$2+$B$3)</f>
        <v>0</v>
      </c>
      <c r="S9" s="11" t="n">
        <f aca="false">(+$B$1-SUM($B10:R10))*($B$2+$B$3)</f>
        <v>0</v>
      </c>
      <c r="T9" s="11" t="n">
        <f aca="false">(+$B$1-SUM($B10:S10))*($B$2+$B$3)</f>
        <v>0</v>
      </c>
      <c r="U9" s="11" t="n">
        <f aca="false">(+$B$1-SUM($B10:T10))*($B$2+$B$3)</f>
        <v>0</v>
      </c>
      <c r="V9" s="11" t="n">
        <f aca="false">(+$B$1-SUM($B10:U10))*($B$2+$B$3)</f>
        <v>0</v>
      </c>
    </row>
    <row r="10" customFormat="false" ht="13.2" hidden="false" customHeight="false" outlineLevel="0" collapsed="false">
      <c r="A10" s="12" t="s">
        <v>14</v>
      </c>
      <c r="B10" s="12"/>
      <c r="C10" s="13" t="n">
        <f aca="false">IF(C8&lt;=$B$4,+$B$1/$B$4,0)</f>
        <v>600</v>
      </c>
      <c r="D10" s="13" t="n">
        <f aca="false">IF(D8&lt;=$B$4,+$B$1/$B$4,0)</f>
        <v>600</v>
      </c>
      <c r="E10" s="13" t="n">
        <f aca="false">IF(E8&lt;=$B$4,+$B$1/$B$4,0)</f>
        <v>600</v>
      </c>
      <c r="F10" s="13" t="n">
        <f aca="false">IF(F8&lt;=$B$4,+$B$1/$B$4,0)</f>
        <v>600</v>
      </c>
      <c r="G10" s="13" t="n">
        <f aca="false">IF(G8&lt;=$B$4,+$B$1/$B$4,0)</f>
        <v>600</v>
      </c>
      <c r="H10" s="13" t="n">
        <f aca="false">IF(H8&lt;=$B$4,+$B$1/$B$4,0)</f>
        <v>600</v>
      </c>
      <c r="I10" s="13" t="n">
        <f aca="false">IF(I8&lt;=$B$4,+$B$1/$B$4,0)</f>
        <v>600</v>
      </c>
      <c r="J10" s="13" t="n">
        <f aca="false">IF(J8&lt;=$B$4,+$B$1/$B$4,0)</f>
        <v>600</v>
      </c>
      <c r="K10" s="13" t="n">
        <f aca="false">IF(K8&lt;=$B$4,+$B$1/$B$4,0)</f>
        <v>600</v>
      </c>
      <c r="L10" s="13" t="n">
        <f aca="false">IF(L8&lt;=$B$4,+$B$1/$B$4,0)</f>
        <v>600</v>
      </c>
      <c r="M10" s="13" t="n">
        <f aca="false">IF(M8&lt;=$B$4,+$B$1/$B$4,0)</f>
        <v>0</v>
      </c>
      <c r="N10" s="13" t="n">
        <f aca="false">IF(N8&lt;=$B$4,+$B$1/$B$4,0)</f>
        <v>0</v>
      </c>
      <c r="O10" s="13" t="n">
        <f aca="false">IF(O8&lt;=$B$4,+$B$1/$B$4,0)</f>
        <v>0</v>
      </c>
      <c r="P10" s="13" t="n">
        <f aca="false">IF(P8&lt;=$B$4,+$B$1/$B$4,0)</f>
        <v>0</v>
      </c>
      <c r="Q10" s="13" t="n">
        <f aca="false">IF(Q8&lt;=$B$4,+$B$1/$B$4,0)</f>
        <v>0</v>
      </c>
      <c r="R10" s="13" t="n">
        <f aca="false">IF(R8&lt;=$B$4,+$B$1/$B$4,0)</f>
        <v>0</v>
      </c>
      <c r="S10" s="13" t="n">
        <f aca="false">IF(S8&lt;=$B$4,+$B$1/$B$4,0)</f>
        <v>0</v>
      </c>
      <c r="T10" s="13" t="n">
        <f aca="false">IF(T8&lt;=$B$4,+$B$1/$B$4,0)</f>
        <v>0</v>
      </c>
      <c r="U10" s="13" t="n">
        <f aca="false">IF(U8&lt;=$B$4,+$B$1/$B$4,0)</f>
        <v>0</v>
      </c>
      <c r="V10" s="13" t="n">
        <f aca="false">IF(V8&lt;=$B$4,+$B$1/$B$4,0)</f>
        <v>0</v>
      </c>
    </row>
    <row r="11" customFormat="false" ht="13.2" hidden="false" customHeight="false" outlineLevel="0" collapsed="false">
      <c r="A11" s="0" t="s">
        <v>15</v>
      </c>
      <c r="C11" s="14" t="n">
        <f aca="false">+C10+C9</f>
        <v>1080</v>
      </c>
      <c r="D11" s="14" t="n">
        <f aca="false">+D10+D9</f>
        <v>1032</v>
      </c>
      <c r="E11" s="14" t="n">
        <f aca="false">+E10+E9</f>
        <v>984</v>
      </c>
      <c r="F11" s="14" t="n">
        <f aca="false">+F10+F9</f>
        <v>936</v>
      </c>
      <c r="G11" s="14" t="n">
        <f aca="false">+G10+G9</f>
        <v>888</v>
      </c>
      <c r="H11" s="14" t="n">
        <f aca="false">+H10+H9</f>
        <v>840</v>
      </c>
      <c r="I11" s="14" t="n">
        <f aca="false">+I10+I9</f>
        <v>792</v>
      </c>
      <c r="J11" s="14" t="n">
        <f aca="false">+J10+J9</f>
        <v>744</v>
      </c>
      <c r="K11" s="14" t="n">
        <f aca="false">+K10+K9</f>
        <v>696</v>
      </c>
      <c r="L11" s="14" t="n">
        <f aca="false">+L10+L9</f>
        <v>648</v>
      </c>
      <c r="M11" s="14" t="n">
        <f aca="false">+M10+M9</f>
        <v>0</v>
      </c>
      <c r="N11" s="14" t="n">
        <f aca="false">+N10+N9</f>
        <v>0</v>
      </c>
      <c r="O11" s="14" t="n">
        <f aca="false">+O10+O9</f>
        <v>0</v>
      </c>
      <c r="P11" s="14" t="n">
        <f aca="false">+P10+P9</f>
        <v>0</v>
      </c>
      <c r="Q11" s="14" t="n">
        <f aca="false">+Q10+Q9</f>
        <v>0</v>
      </c>
      <c r="R11" s="14" t="n">
        <f aca="false">+R10+R9</f>
        <v>0</v>
      </c>
      <c r="S11" s="14" t="n">
        <f aca="false">+S10+S9</f>
        <v>0</v>
      </c>
      <c r="T11" s="14" t="n">
        <f aca="false">+T10+T9</f>
        <v>0</v>
      </c>
      <c r="U11" s="14" t="n">
        <f aca="false">+U10+U9</f>
        <v>0</v>
      </c>
      <c r="V11" s="14" t="n">
        <f aca="false">+V10+V9</f>
        <v>0</v>
      </c>
    </row>
    <row r="12" customFormat="false" ht="13.2" hidden="false" customHeight="false" outlineLevel="0" collapsed="false"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3.2" hidden="true" customHeight="false" outlineLevel="0" collapsed="false">
      <c r="C13" s="15" t="n">
        <f aca="false">1*($B$1-SUM($B$10:B10))</f>
        <v>6000</v>
      </c>
      <c r="D13" s="15" t="n">
        <f aca="false">1*($B$1-SUM($B$10:C10))</f>
        <v>5400</v>
      </c>
      <c r="E13" s="15" t="n">
        <f aca="false">1*($B$1-SUM($B$10:D10))</f>
        <v>4800</v>
      </c>
      <c r="F13" s="15" t="n">
        <f aca="false">1*($B$1-SUM($B$10:E10))</f>
        <v>4200</v>
      </c>
      <c r="G13" s="15" t="n">
        <f aca="false">1*($B$1-SUM($B$10:F10))</f>
        <v>3600</v>
      </c>
      <c r="H13" s="15" t="n">
        <f aca="false">1*($B$1-SUM($B$10:G10))</f>
        <v>3000</v>
      </c>
      <c r="I13" s="15" t="n">
        <f aca="false">1*($B$1-SUM($B$10:H10))</f>
        <v>2400</v>
      </c>
      <c r="J13" s="15" t="n">
        <f aca="false">1*($B$1-SUM($B$10:I10))</f>
        <v>1800</v>
      </c>
      <c r="K13" s="15" t="n">
        <f aca="false">1*($B$1-SUM($B$10:J10))</f>
        <v>1200</v>
      </c>
      <c r="L13" s="15" t="n">
        <f aca="false">1*($B$1-SUM($B$10:K10))</f>
        <v>600</v>
      </c>
      <c r="M13" s="15" t="n">
        <f aca="false">1*($B$1-SUM($B$10:L10))</f>
        <v>0</v>
      </c>
      <c r="N13" s="15" t="n">
        <f aca="false">1*($B$1-SUM($B$10:M10))</f>
        <v>0</v>
      </c>
      <c r="O13" s="15" t="n">
        <f aca="false">1*($B$1-SUM($B$10:N10))</f>
        <v>0</v>
      </c>
      <c r="P13" s="15" t="n">
        <f aca="false">1*($B$1-SUM($B$10:O10))</f>
        <v>0</v>
      </c>
      <c r="Q13" s="15" t="n">
        <f aca="false">1*($B$1-SUM($B$10:P10))</f>
        <v>0</v>
      </c>
      <c r="R13" s="15" t="n">
        <f aca="false">1*($B$1-SUM($B$10:Q10))</f>
        <v>0</v>
      </c>
      <c r="S13" s="15" t="n">
        <f aca="false">1*($B$1-SUM($B$10:R10))</f>
        <v>0</v>
      </c>
      <c r="T13" s="15" t="n">
        <f aca="false">1*($B$1-SUM($B$10:S10))</f>
        <v>0</v>
      </c>
      <c r="U13" s="15" t="n">
        <f aca="false">1*($B$1-SUM($B$10:T10))</f>
        <v>0</v>
      </c>
      <c r="V13" s="15" t="n">
        <f aca="false">1*($B$1-SUM($B$10:U10))</f>
        <v>0</v>
      </c>
    </row>
    <row r="14" customFormat="false" ht="13.2" hidden="false" customHeight="false" outlineLevel="0" collapsed="false">
      <c r="A14" s="16" t="s">
        <v>16</v>
      </c>
      <c r="B14" s="17" t="n">
        <f aca="false">+SUM(C13:V13)/$B$1</f>
        <v>5.5</v>
      </c>
      <c r="C14" s="16" t="s">
        <v>10</v>
      </c>
    </row>
    <row r="15" s="18" customFormat="true" ht="13.2" hidden="false" customHeight="false" outlineLevel="0" collapsed="false">
      <c r="B15" s="19"/>
    </row>
    <row r="16" customFormat="false" ht="13.2" hidden="false" customHeight="false" outlineLevel="0" collapsed="false">
      <c r="A16" s="6" t="s">
        <v>17</v>
      </c>
      <c r="B16" s="6"/>
    </row>
    <row r="17" customFormat="false" ht="13.2" hidden="false" customHeight="false" outlineLevel="0" collapsed="false">
      <c r="A17" s="0" t="s">
        <v>12</v>
      </c>
      <c r="C17" s="7" t="n">
        <v>1</v>
      </c>
      <c r="D17" s="8" t="n">
        <v>2</v>
      </c>
      <c r="E17" s="9" t="n">
        <v>3</v>
      </c>
      <c r="F17" s="9" t="n">
        <v>4</v>
      </c>
      <c r="G17" s="9" t="n">
        <v>5</v>
      </c>
      <c r="H17" s="9" t="n">
        <v>6</v>
      </c>
      <c r="I17" s="9" t="n">
        <v>7</v>
      </c>
      <c r="J17" s="9" t="n">
        <v>8</v>
      </c>
      <c r="K17" s="9" t="n">
        <v>9</v>
      </c>
      <c r="L17" s="9" t="n">
        <v>10</v>
      </c>
      <c r="M17" s="9" t="n">
        <v>11</v>
      </c>
      <c r="N17" s="9" t="n">
        <v>12</v>
      </c>
      <c r="O17" s="9" t="n">
        <v>13</v>
      </c>
      <c r="P17" s="9" t="n">
        <v>14</v>
      </c>
      <c r="Q17" s="9" t="n">
        <v>15</v>
      </c>
      <c r="R17" s="9" t="n">
        <v>16</v>
      </c>
      <c r="S17" s="9" t="n">
        <v>17</v>
      </c>
      <c r="T17" s="9" t="n">
        <v>18</v>
      </c>
      <c r="U17" s="9" t="n">
        <v>19</v>
      </c>
      <c r="V17" s="10" t="n">
        <v>20</v>
      </c>
    </row>
    <row r="18" customFormat="false" ht="13.2" hidden="false" customHeight="false" outlineLevel="0" collapsed="false">
      <c r="A18" s="0" t="s">
        <v>13</v>
      </c>
      <c r="C18" s="11" t="n">
        <f aca="false">(+$B$1-SUM($B19:B19))*($B$2+$B$3)</f>
        <v>480</v>
      </c>
      <c r="D18" s="11" t="n">
        <f aca="false">(+$B$1-SUM($B19:C19))*($B$2+$B$3)</f>
        <v>446.865845425404</v>
      </c>
      <c r="E18" s="11" t="n">
        <f aca="false">(+$B$1-SUM($B19:D19))*($B$2+$B$3)</f>
        <v>411.08095848484</v>
      </c>
      <c r="F18" s="11" t="n">
        <f aca="false">(+$B$1-SUM($B19:E19))*($B$2+$B$3)</f>
        <v>372.433280589031</v>
      </c>
      <c r="G18" s="11" t="n">
        <f aca="false">(+$B$1-SUM($B19:F19))*($B$2+$B$3)</f>
        <v>330.693788461557</v>
      </c>
      <c r="H18" s="11" t="n">
        <f aca="false">(+$B$1-SUM($B19:G19))*($B$2+$B$3)</f>
        <v>285.615136963886</v>
      </c>
      <c r="I18" s="11" t="n">
        <f aca="false">(+$B$1-SUM($B19:H19))*($B$2+$B$3)</f>
        <v>236.9301933464</v>
      </c>
      <c r="J18" s="11" t="n">
        <f aca="false">(+$B$1-SUM($B19:I19))*($B$2+$B$3)</f>
        <v>184.350454239516</v>
      </c>
      <c r="K18" s="11" t="n">
        <f aca="false">(+$B$1-SUM($B19:J19))*($B$2+$B$3)</f>
        <v>127.564336004081</v>
      </c>
      <c r="L18" s="11" t="n">
        <f aca="false">(+$B$1-SUM($B19:K19))*($B$2+$B$3)</f>
        <v>66.2353283098112</v>
      </c>
      <c r="M18" s="11" t="n">
        <f aca="false">(+$B$1-SUM($B19:L19))*($B$2+$B$3)</f>
        <v>0</v>
      </c>
      <c r="N18" s="11" t="n">
        <f aca="false">(+$B$1-SUM($B19:M19))*($B$2+$B$3)</f>
        <v>0</v>
      </c>
      <c r="O18" s="11" t="n">
        <f aca="false">(+$B$1-SUM($B19:N19))*($B$2+$B$3)</f>
        <v>0</v>
      </c>
      <c r="P18" s="11" t="n">
        <f aca="false">(+$B$1-SUM($B19:O19))*($B$2+$B$3)</f>
        <v>0</v>
      </c>
      <c r="Q18" s="11" t="n">
        <f aca="false">(+$B$1-SUM($B19:P19))*($B$2+$B$3)</f>
        <v>0</v>
      </c>
      <c r="R18" s="11" t="n">
        <f aca="false">(+$B$1-SUM($B19:Q19))*($B$2+$B$3)</f>
        <v>0</v>
      </c>
      <c r="S18" s="11" t="n">
        <f aca="false">(+$B$1-SUM($B19:R19))*($B$2+$B$3)</f>
        <v>0</v>
      </c>
      <c r="T18" s="11" t="n">
        <f aca="false">(+$B$1-SUM($B19:S19))*($B$2+$B$3)</f>
        <v>0</v>
      </c>
      <c r="U18" s="11" t="n">
        <f aca="false">(+$B$1-SUM($B19:T19))*($B$2+$B$3)</f>
        <v>0</v>
      </c>
      <c r="V18" s="11" t="n">
        <f aca="false">(+$B$1-SUM($B19:U19))*($B$2+$B$3)</f>
        <v>0</v>
      </c>
    </row>
    <row r="19" customFormat="false" ht="13.2" hidden="false" customHeight="false" outlineLevel="0" collapsed="false">
      <c r="A19" s="12" t="s">
        <v>14</v>
      </c>
      <c r="B19" s="12"/>
      <c r="C19" s="13" t="n">
        <f aca="false">IF(C$17&lt;=$B$4,-PPMT($B$2+$B$3,C$17,$B$4,$B$1),0)</f>
        <v>414.176932182453</v>
      </c>
      <c r="D19" s="13" t="n">
        <f aca="false">IF(D$17&lt;=$B$4,-PPMT($B$2+$B$3,D$17,$B$4,$B$1),0)</f>
        <v>447.311086757049</v>
      </c>
      <c r="E19" s="13" t="n">
        <f aca="false">IF(E$17&lt;=$B$4,-PPMT($B$2+$B$3,E$17,$B$4,$B$1),0)</f>
        <v>483.095973697613</v>
      </c>
      <c r="F19" s="13" t="n">
        <f aca="false">IF(F$17&lt;=$B$4,-PPMT($B$2+$B$3,F$17,$B$4,$B$1),0)</f>
        <v>521.743651593422</v>
      </c>
      <c r="G19" s="13" t="n">
        <f aca="false">IF(G$17&lt;=$B$4,-PPMT($B$2+$B$3,G$17,$B$4,$B$1),0)</f>
        <v>563.483143720895</v>
      </c>
      <c r="H19" s="13" t="n">
        <f aca="false">IF(H$17&lt;=$B$4,-PPMT($B$2+$B$3,H$17,$B$4,$B$1),0)</f>
        <v>608.561795218567</v>
      </c>
      <c r="I19" s="13" t="n">
        <f aca="false">IF(I$17&lt;=$B$4,-PPMT($B$2+$B$3,I$17,$B$4,$B$1),0)</f>
        <v>657.246738836053</v>
      </c>
      <c r="J19" s="13" t="n">
        <f aca="false">IF(J$17&lt;=$B$4,-PPMT($B$2+$B$3,J$17,$B$4,$B$1),0)</f>
        <v>709.826477942937</v>
      </c>
      <c r="K19" s="13" t="n">
        <f aca="false">IF(K$17&lt;=$B$4,-PPMT($B$2+$B$3,K$17,$B$4,$B$1),0)</f>
        <v>766.612596178372</v>
      </c>
      <c r="L19" s="13" t="n">
        <f aca="false">IF(L$17&lt;=$B$4,-PPMT($B$2+$B$3,L$17,$B$4,$B$1),0)</f>
        <v>827.941603872642</v>
      </c>
      <c r="M19" s="13" t="n">
        <f aca="false">IF(M$17&lt;=$B$4,-PPMT($B$2+$B$3,M$17,$B$4,$B$1),0)</f>
        <v>0</v>
      </c>
      <c r="N19" s="13" t="n">
        <f aca="false">IF(N$17&lt;=$B$4,-PPMT($B$2+$B$3,N$17,$B$4,$B$1),0)</f>
        <v>0</v>
      </c>
      <c r="O19" s="13" t="n">
        <f aca="false">IF(O$17&lt;=$B$4,-PPMT($B$2+$B$3,O$17,$B$4,$B$1),0)</f>
        <v>0</v>
      </c>
      <c r="P19" s="13" t="n">
        <f aca="false">IF(P$17&lt;=$B$4,-PPMT($B$2+$B$3,P$17,$B$4,$B$1),0)</f>
        <v>0</v>
      </c>
      <c r="Q19" s="13" t="n">
        <f aca="false">IF(Q$17&lt;=$B$4,-PPMT($B$2+$B$3,Q$17,$B$4,$B$1),0)</f>
        <v>0</v>
      </c>
      <c r="R19" s="13" t="n">
        <f aca="false">IF(R$17&lt;=$B$4,-PPMT($B$2+$B$3,R$17,$B$4,$B$1),0)</f>
        <v>0</v>
      </c>
      <c r="S19" s="13" t="n">
        <f aca="false">IF(S$17&lt;=$B$4,-PPMT($B$2+$B$3,S$17,$B$4,$B$1),0)</f>
        <v>0</v>
      </c>
      <c r="T19" s="13" t="n">
        <f aca="false">IF(T$17&lt;=$B$4,-PPMT($B$2+$B$3,T$17,$B$4,$B$1),0)</f>
        <v>0</v>
      </c>
      <c r="U19" s="13" t="n">
        <f aca="false">IF(U$17&lt;=$B$4,-PPMT($B$2+$B$3,U$17,$B$4,$B$1),0)</f>
        <v>0</v>
      </c>
      <c r="V19" s="13" t="n">
        <f aca="false">IF(V$17&lt;=$B$4,-PPMT($B$2+$B$3,V$17,$B$4,$B$1),0)</f>
        <v>0</v>
      </c>
    </row>
    <row r="20" customFormat="false" ht="13.2" hidden="false" customHeight="false" outlineLevel="0" collapsed="false">
      <c r="A20" s="0" t="s">
        <v>15</v>
      </c>
      <c r="C20" s="14" t="n">
        <f aca="false">+C19+C18</f>
        <v>894.176932182453</v>
      </c>
      <c r="D20" s="14" t="n">
        <f aca="false">+D19+D18</f>
        <v>894.176932182453</v>
      </c>
      <c r="E20" s="14" t="n">
        <f aca="false">+E19+E18</f>
        <v>894.176932182453</v>
      </c>
      <c r="F20" s="14" t="n">
        <f aca="false">+F19+F18</f>
        <v>894.176932182453</v>
      </c>
      <c r="G20" s="14" t="n">
        <f aca="false">+G19+G18</f>
        <v>894.176932182453</v>
      </c>
      <c r="H20" s="14" t="n">
        <f aca="false">+H19+H18</f>
        <v>894.176932182453</v>
      </c>
      <c r="I20" s="14" t="n">
        <f aca="false">+I19+I18</f>
        <v>894.176932182453</v>
      </c>
      <c r="J20" s="14" t="n">
        <f aca="false">+J19+J18</f>
        <v>894.176932182453</v>
      </c>
      <c r="K20" s="14" t="n">
        <f aca="false">+K19+K18</f>
        <v>894.176932182453</v>
      </c>
      <c r="L20" s="14" t="n">
        <f aca="false">+L19+L18</f>
        <v>894.176932182453</v>
      </c>
      <c r="M20" s="14" t="n">
        <f aca="false">+M19+M18</f>
        <v>0</v>
      </c>
      <c r="N20" s="14" t="n">
        <f aca="false">+N19+N18</f>
        <v>0</v>
      </c>
      <c r="O20" s="14" t="n">
        <f aca="false">+O19+O18</f>
        <v>0</v>
      </c>
      <c r="P20" s="14" t="n">
        <f aca="false">+P19+P18</f>
        <v>0</v>
      </c>
      <c r="Q20" s="14" t="n">
        <f aca="false">+Q19+Q18</f>
        <v>0</v>
      </c>
      <c r="R20" s="14" t="n">
        <f aca="false">+R19+R18</f>
        <v>0</v>
      </c>
      <c r="S20" s="14" t="n">
        <f aca="false">+S19+S18</f>
        <v>0</v>
      </c>
      <c r="T20" s="14" t="n">
        <f aca="false">+T19+T18</f>
        <v>0</v>
      </c>
      <c r="U20" s="14" t="n">
        <f aca="false">+U19+U18</f>
        <v>0</v>
      </c>
      <c r="V20" s="14" t="n">
        <f aca="false">+V19+V18</f>
        <v>0</v>
      </c>
    </row>
    <row r="21" customFormat="false" ht="13.2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3.2" hidden="true" customHeight="false" outlineLevel="0" collapsed="false">
      <c r="C22" s="15" t="n">
        <f aca="false">1*($B$1-SUM($B$19:B19))</f>
        <v>6000</v>
      </c>
      <c r="D22" s="15" t="n">
        <f aca="false">1*($B$1-SUM($B$19:C19))</f>
        <v>5585.82306781755</v>
      </c>
      <c r="E22" s="15" t="n">
        <f aca="false">1*($B$1-SUM($B$19:D19))</f>
        <v>5138.5119810605</v>
      </c>
      <c r="F22" s="15" t="n">
        <f aca="false">1*($B$1-SUM($B$19:E19))</f>
        <v>4655.41600736289</v>
      </c>
      <c r="G22" s="15" t="n">
        <f aca="false">1*($B$1-SUM($B$19:F19))</f>
        <v>4133.67235576946</v>
      </c>
      <c r="H22" s="15" t="n">
        <f aca="false">1*($B$1-SUM($B$19:G19))</f>
        <v>3570.18921204857</v>
      </c>
      <c r="I22" s="15" t="n">
        <f aca="false">1*($B$1-SUM($B$19:H19))</f>
        <v>2961.62741683</v>
      </c>
      <c r="J22" s="15" t="n">
        <f aca="false">1*($B$1-SUM($B$19:I19))</f>
        <v>2304.38067799395</v>
      </c>
      <c r="K22" s="15" t="n">
        <f aca="false">1*($B$1-SUM($B$19:J19))</f>
        <v>1594.55420005101</v>
      </c>
      <c r="L22" s="15" t="n">
        <f aca="false">1*($B$1-SUM($B$19:K19))</f>
        <v>827.94160387264</v>
      </c>
      <c r="M22" s="15" t="n">
        <f aca="false">1*($B$1-SUM($B$19:L19))</f>
        <v>0</v>
      </c>
      <c r="N22" s="15" t="n">
        <f aca="false">1*($B$1-SUM($B$19:M19))</f>
        <v>0</v>
      </c>
      <c r="O22" s="15" t="n">
        <f aca="false">1*($B$1-SUM($B$19:N19))</f>
        <v>0</v>
      </c>
      <c r="P22" s="15" t="n">
        <f aca="false">1*($B$1-SUM($B$19:O19))</f>
        <v>0</v>
      </c>
      <c r="Q22" s="15" t="n">
        <f aca="false">1*($B$1-SUM($B$19:P19))</f>
        <v>0</v>
      </c>
      <c r="R22" s="15" t="n">
        <f aca="false">1*($B$1-SUM($B$19:Q19))</f>
        <v>0</v>
      </c>
      <c r="S22" s="15" t="n">
        <f aca="false">1*($B$1-SUM($B$19:R19))</f>
        <v>0</v>
      </c>
      <c r="T22" s="15" t="n">
        <f aca="false">1*($B$1-SUM($B$19:S19))</f>
        <v>0</v>
      </c>
      <c r="U22" s="15" t="n">
        <f aca="false">1*($B$1-SUM($B$19:T19))</f>
        <v>0</v>
      </c>
      <c r="V22" s="15" t="n">
        <f aca="false">1*($B$1-SUM($B$19:U19))</f>
        <v>0</v>
      </c>
    </row>
    <row r="23" customFormat="false" ht="13.2" hidden="false" customHeight="false" outlineLevel="0" collapsed="false">
      <c r="A23" s="16" t="s">
        <v>16</v>
      </c>
      <c r="B23" s="17" t="n">
        <f aca="false">+SUM(C22:V22)/$B$1</f>
        <v>6.12868608713443</v>
      </c>
      <c r="C23" s="16" t="s">
        <v>10</v>
      </c>
    </row>
    <row r="24" customFormat="false" ht="13.2" hidden="false" customHeight="false" outlineLevel="0" collapsed="false"/>
    <row r="25" customFormat="false" ht="13.2" hidden="false" customHeight="false" outlineLevel="0" collapsed="false">
      <c r="A25" s="6" t="s">
        <v>18</v>
      </c>
      <c r="B25" s="6"/>
    </row>
    <row r="26" customFormat="false" ht="13.2" hidden="false" customHeight="false" outlineLevel="0" collapsed="false">
      <c r="A26" s="0" t="s">
        <v>12</v>
      </c>
      <c r="C26" s="7" t="n">
        <v>1</v>
      </c>
      <c r="D26" s="8" t="n">
        <v>2</v>
      </c>
      <c r="E26" s="9" t="n">
        <v>3</v>
      </c>
      <c r="F26" s="9" t="n">
        <v>4</v>
      </c>
      <c r="G26" s="9" t="n">
        <v>5</v>
      </c>
      <c r="H26" s="9" t="n">
        <v>6</v>
      </c>
      <c r="I26" s="9" t="n">
        <v>7</v>
      </c>
      <c r="J26" s="9" t="n">
        <v>8</v>
      </c>
      <c r="K26" s="9" t="n">
        <v>9</v>
      </c>
      <c r="L26" s="9" t="n">
        <v>10</v>
      </c>
      <c r="M26" s="9" t="n">
        <v>11</v>
      </c>
      <c r="N26" s="9" t="n">
        <v>12</v>
      </c>
      <c r="O26" s="9" t="n">
        <v>13</v>
      </c>
      <c r="P26" s="9" t="n">
        <v>14</v>
      </c>
      <c r="Q26" s="9" t="n">
        <v>15</v>
      </c>
      <c r="R26" s="9" t="n">
        <v>16</v>
      </c>
      <c r="S26" s="9" t="n">
        <v>17</v>
      </c>
      <c r="T26" s="9" t="n">
        <v>18</v>
      </c>
      <c r="U26" s="9" t="n">
        <v>19</v>
      </c>
      <c r="V26" s="10" t="n">
        <v>20</v>
      </c>
    </row>
    <row r="27" customFormat="false" ht="13.2" hidden="false" customHeight="false" outlineLevel="0" collapsed="false">
      <c r="A27" s="0" t="s">
        <v>13</v>
      </c>
      <c r="C27" s="11" t="n">
        <f aca="false">(+$B$1-SUM($B28:B28))*($B$2+$B$3)</f>
        <v>480</v>
      </c>
      <c r="D27" s="11" t="n">
        <f aca="false">(+$B$1-SUM($B28:C28))*($B$2+$B$3)</f>
        <v>480</v>
      </c>
      <c r="E27" s="11" t="n">
        <f aca="false">(+$B$1-SUM($B28:D28))*($B$2+$B$3)</f>
        <v>480</v>
      </c>
      <c r="F27" s="11" t="n">
        <f aca="false">(+$B$1-SUM($B28:E28))*($B$2+$B$3)</f>
        <v>480</v>
      </c>
      <c r="G27" s="11" t="n">
        <f aca="false">(+$B$1-SUM($B28:F28))*($B$2+$B$3)</f>
        <v>480</v>
      </c>
      <c r="H27" s="11" t="n">
        <f aca="false">(+$B$1-SUM($B28:G28))*($B$2+$B$3)</f>
        <v>480</v>
      </c>
      <c r="I27" s="11" t="n">
        <f aca="false">(+$B$1-SUM($B28:H28))*($B$2+$B$3)</f>
        <v>480</v>
      </c>
      <c r="J27" s="11" t="n">
        <f aca="false">(+$B$1-SUM($B28:I28))*($B$2+$B$3)</f>
        <v>480</v>
      </c>
      <c r="K27" s="11" t="n">
        <f aca="false">(+$B$1-SUM($B28:J28))*($B$2+$B$3)</f>
        <v>480</v>
      </c>
      <c r="L27" s="11" t="n">
        <f aca="false">(+$B$1-SUM($B28:K28))*($B$2+$B$3)</f>
        <v>480</v>
      </c>
      <c r="M27" s="11" t="n">
        <f aca="false">(+$B$1-SUM($B28:L28))*($B$2+$B$3)</f>
        <v>0</v>
      </c>
      <c r="N27" s="11" t="n">
        <f aca="false">(+$B$1-SUM($B28:M28))*($B$2+$B$3)</f>
        <v>0</v>
      </c>
      <c r="O27" s="11" t="n">
        <f aca="false">(+$B$1-SUM($B28:N28))*($B$2+$B$3)</f>
        <v>0</v>
      </c>
      <c r="P27" s="11" t="n">
        <f aca="false">(+$B$1-SUM($B28:O28))*($B$2+$B$3)</f>
        <v>0</v>
      </c>
      <c r="Q27" s="11" t="n">
        <f aca="false">(+$B$1-SUM($B28:P28))*($B$2+$B$3)</f>
        <v>0</v>
      </c>
      <c r="R27" s="11" t="n">
        <f aca="false">(+$B$1-SUM($B28:Q28))*($B$2+$B$3)</f>
        <v>0</v>
      </c>
      <c r="S27" s="11" t="n">
        <f aca="false">(+$B$1-SUM($B28:R28))*($B$2+$B$3)</f>
        <v>0</v>
      </c>
      <c r="T27" s="11" t="n">
        <f aca="false">(+$B$1-SUM($B28:S28))*($B$2+$B$3)</f>
        <v>0</v>
      </c>
      <c r="U27" s="11" t="n">
        <f aca="false">(+$B$1-SUM($B28:T28))*($B$2+$B$3)</f>
        <v>0</v>
      </c>
      <c r="V27" s="11" t="n">
        <f aca="false">(+$B$1-SUM($B28:U28))*($B$2+$B$3)</f>
        <v>0</v>
      </c>
    </row>
    <row r="28" customFormat="false" ht="13.2" hidden="false" customHeight="false" outlineLevel="0" collapsed="false">
      <c r="A28" s="12" t="s">
        <v>14</v>
      </c>
      <c r="B28" s="12"/>
      <c r="C28" s="13" t="n">
        <f aca="false">+IF(C$26=$B$4,$B$1,0)</f>
        <v>0</v>
      </c>
      <c r="D28" s="13" t="n">
        <f aca="false">+IF(D$26=$B$4,$B$1,0)</f>
        <v>0</v>
      </c>
      <c r="E28" s="13" t="n">
        <f aca="false">+IF(E$26=$B$4,$B$1,0)</f>
        <v>0</v>
      </c>
      <c r="F28" s="13" t="n">
        <f aca="false">+IF(F$26=$B$4,$B$1,0)</f>
        <v>0</v>
      </c>
      <c r="G28" s="13" t="n">
        <f aca="false">+IF(G$26=$B$4,$B$1,0)</f>
        <v>0</v>
      </c>
      <c r="H28" s="13" t="n">
        <f aca="false">+IF(H$26=$B$4,$B$1,0)</f>
        <v>0</v>
      </c>
      <c r="I28" s="13" t="n">
        <f aca="false">+IF(I$26=$B$4,$B$1,0)</f>
        <v>0</v>
      </c>
      <c r="J28" s="13" t="n">
        <f aca="false">+IF(J$26=$B$4,$B$1,0)</f>
        <v>0</v>
      </c>
      <c r="K28" s="13" t="n">
        <f aca="false">+IF(K$26=$B$4,$B$1,0)</f>
        <v>0</v>
      </c>
      <c r="L28" s="13" t="n">
        <f aca="false">+IF(L$26=$B$4,$B$1,0)</f>
        <v>6000</v>
      </c>
      <c r="M28" s="13" t="n">
        <f aca="false">+IF(M$26=$B$4,$B$1,0)</f>
        <v>0</v>
      </c>
      <c r="N28" s="13" t="n">
        <f aca="false">+IF(N$26=$B$4,$B$1,0)</f>
        <v>0</v>
      </c>
      <c r="O28" s="13" t="n">
        <f aca="false">+IF(O$26=$B$4,$B$1,0)</f>
        <v>0</v>
      </c>
      <c r="P28" s="13" t="n">
        <f aca="false">+IF(P$26=$B$4,$B$1,0)</f>
        <v>0</v>
      </c>
      <c r="Q28" s="13" t="n">
        <f aca="false">+IF(Q$26=$B$4,$B$1,0)</f>
        <v>0</v>
      </c>
      <c r="R28" s="13" t="n">
        <f aca="false">+IF(R$26=$B$4,$B$1,0)</f>
        <v>0</v>
      </c>
      <c r="S28" s="13" t="n">
        <f aca="false">+IF(S$26=$B$4,$B$1,0)</f>
        <v>0</v>
      </c>
      <c r="T28" s="13" t="n">
        <f aca="false">+IF(T$26=$B$4,$B$1,0)</f>
        <v>0</v>
      </c>
      <c r="U28" s="13" t="n">
        <f aca="false">+IF(U$26=$B$4,$B$1,0)</f>
        <v>0</v>
      </c>
      <c r="V28" s="13" t="n">
        <f aca="false">+IF(V$26=$B$4,$B$1,0)</f>
        <v>0</v>
      </c>
    </row>
    <row r="29" customFormat="false" ht="13.2" hidden="false" customHeight="false" outlineLevel="0" collapsed="false">
      <c r="A29" s="0" t="s">
        <v>15</v>
      </c>
      <c r="C29" s="14" t="n">
        <f aca="false">+C28+C27</f>
        <v>480</v>
      </c>
      <c r="D29" s="14" t="n">
        <f aca="false">+D28+D27</f>
        <v>480</v>
      </c>
      <c r="E29" s="14" t="n">
        <f aca="false">+E28+E27</f>
        <v>480</v>
      </c>
      <c r="F29" s="14" t="n">
        <f aca="false">+F28+F27</f>
        <v>480</v>
      </c>
      <c r="G29" s="14" t="n">
        <f aca="false">+G28+G27</f>
        <v>480</v>
      </c>
      <c r="H29" s="14" t="n">
        <f aca="false">+H28+H27</f>
        <v>480</v>
      </c>
      <c r="I29" s="14" t="n">
        <f aca="false">+I28+I27</f>
        <v>480</v>
      </c>
      <c r="J29" s="14" t="n">
        <f aca="false">+J28+J27</f>
        <v>480</v>
      </c>
      <c r="K29" s="14" t="n">
        <f aca="false">+K28+K27</f>
        <v>480</v>
      </c>
      <c r="L29" s="14" t="n">
        <f aca="false">+L28+L27</f>
        <v>6480</v>
      </c>
      <c r="M29" s="14" t="n">
        <f aca="false">+M28+M27</f>
        <v>0</v>
      </c>
      <c r="N29" s="14" t="n">
        <f aca="false">+N28+N27</f>
        <v>0</v>
      </c>
      <c r="O29" s="14" t="n">
        <f aca="false">+O28+O27</f>
        <v>0</v>
      </c>
      <c r="P29" s="14" t="n">
        <f aca="false">+P28+P27</f>
        <v>0</v>
      </c>
      <c r="Q29" s="14" t="n">
        <f aca="false">+Q28+Q27</f>
        <v>0</v>
      </c>
      <c r="R29" s="14" t="n">
        <f aca="false">+R28+R27</f>
        <v>0</v>
      </c>
      <c r="S29" s="14" t="n">
        <f aca="false">+S28+S27</f>
        <v>0</v>
      </c>
      <c r="T29" s="14" t="n">
        <f aca="false">+T28+T27</f>
        <v>0</v>
      </c>
      <c r="U29" s="14" t="n">
        <f aca="false">+U28+U27</f>
        <v>0</v>
      </c>
      <c r="V29" s="14" t="n">
        <f aca="false">+V28+V27</f>
        <v>0</v>
      </c>
    </row>
    <row r="30" customFormat="false" ht="13.2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3.2" hidden="true" customHeight="false" outlineLevel="0" collapsed="false">
      <c r="C31" s="15" t="n">
        <f aca="false">1*($B$1-SUM($B$28:B28))</f>
        <v>6000</v>
      </c>
      <c r="D31" s="15" t="n">
        <f aca="false">1*($B$1-SUM($B$28:C28))</f>
        <v>6000</v>
      </c>
      <c r="E31" s="15" t="n">
        <f aca="false">1*($B$1-SUM($B$28:D28))</f>
        <v>6000</v>
      </c>
      <c r="F31" s="15" t="n">
        <f aca="false">1*($B$1-SUM($B$28:E28))</f>
        <v>6000</v>
      </c>
      <c r="G31" s="15" t="n">
        <f aca="false">1*($B$1-SUM($B$28:F28))</f>
        <v>6000</v>
      </c>
      <c r="H31" s="15" t="n">
        <f aca="false">1*($B$1-SUM($B$28:G28))</f>
        <v>6000</v>
      </c>
      <c r="I31" s="15" t="n">
        <f aca="false">1*($B$1-SUM($B$28:H28))</f>
        <v>6000</v>
      </c>
      <c r="J31" s="15" t="n">
        <f aca="false">1*($B$1-SUM($B$28:I28))</f>
        <v>6000</v>
      </c>
      <c r="K31" s="15" t="n">
        <f aca="false">1*($B$1-SUM($B$28:J28))</f>
        <v>6000</v>
      </c>
      <c r="L31" s="15" t="n">
        <f aca="false">1*($B$1-SUM($B$28:K28))</f>
        <v>6000</v>
      </c>
      <c r="M31" s="15" t="n">
        <f aca="false">1*($B$1-SUM($B$28:L28))</f>
        <v>0</v>
      </c>
      <c r="N31" s="15" t="n">
        <f aca="false">1*($B$1-SUM($B$28:M28))</f>
        <v>0</v>
      </c>
      <c r="O31" s="15" t="n">
        <f aca="false">1*($B$1-SUM($B$28:N28))</f>
        <v>0</v>
      </c>
      <c r="P31" s="15" t="n">
        <f aca="false">1*($B$1-SUM($B$28:O28))</f>
        <v>0</v>
      </c>
      <c r="Q31" s="15" t="n">
        <f aca="false">1*($B$1-SUM($B$28:P28))</f>
        <v>0</v>
      </c>
      <c r="R31" s="15" t="n">
        <f aca="false">1*($B$1-SUM($B$28:Q28))</f>
        <v>0</v>
      </c>
      <c r="S31" s="15" t="n">
        <f aca="false">1*($B$1-SUM($B$28:R28))</f>
        <v>0</v>
      </c>
      <c r="T31" s="15" t="n">
        <f aca="false">1*($B$1-SUM($B$28:S28))</f>
        <v>0</v>
      </c>
      <c r="U31" s="15" t="n">
        <f aca="false">1*($B$1-SUM($B$28:T28))</f>
        <v>0</v>
      </c>
      <c r="V31" s="15" t="n">
        <f aca="false">1*($B$1-SUM($B$28:U28))</f>
        <v>0</v>
      </c>
    </row>
    <row r="32" customFormat="false" ht="13.2" hidden="false" customHeight="false" outlineLevel="0" collapsed="false">
      <c r="A32" s="16" t="s">
        <v>16</v>
      </c>
      <c r="B32" s="17" t="n">
        <f aca="false">+SUM(C31:V31)/$B$1</f>
        <v>10</v>
      </c>
      <c r="C32" s="1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6:09:09Z</dcterms:created>
  <dc:creator>Nadasdy Bence</dc:creator>
  <dc:description/>
  <dc:language>en-US</dc:language>
  <cp:lastModifiedBy>Investkredit</cp:lastModifiedBy>
  <dcterms:modified xsi:type="dcterms:W3CDTF">2009-12-04T12:00:40Z</dcterms:modified>
  <cp:revision>0</cp:revision>
  <dc:subject/>
  <dc:title/>
</cp:coreProperties>
</file>