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7"/>
  </bookViews>
  <sheets>
    <sheet name="Bemutatás" sheetId="1" state="visible" r:id="rId2"/>
    <sheet name="Feltetelek" sheetId="2" state="visible" r:id="rId3"/>
    <sheet name="Bevetelek" sheetId="3" state="visible" r:id="rId4"/>
    <sheet name="Koltsegek" sheetId="4" state="visible" r:id="rId5"/>
    <sheet name="Amortizacio" sheetId="5" state="visible" r:id="rId6"/>
    <sheet name="cf-2020" sheetId="6" state="visible" r:id="rId7"/>
    <sheet name="Cash flow" sheetId="7" state="visible" r:id="rId8"/>
    <sheet name="Merleg" sheetId="8" state="visible" r:id="rId9"/>
    <sheet name="Erkimutatas" sheetId="9" state="visible" r:id="rId10"/>
    <sheet name="Osztalek" sheetId="10" state="visible" r:id="rId11"/>
    <sheet name="Torlesztes" sheetId="11" state="visible" r:id="rId12"/>
    <sheet name="Hitel" sheetId="12" state="visible" r:id="rId13"/>
    <sheet name="Beruhazas" sheetId="13" state="visible" r:id="rId14"/>
    <sheet name="Mutatok" sheetId="14" state="visible" r:id="rId15"/>
  </sheets>
  <externalReferences>
    <externalReference r:id="rId16"/>
  </externalReferences>
  <definedNames>
    <definedName function="false" hidden="false" localSheetId="12" name="_xlnm.Print_Area" vbProcedure="false">Beruhazas!$A$1:$F$13</definedName>
    <definedName function="false" hidden="false" localSheetId="6" name="_xlnm.Print_Area" vbProcedure="false">'Cash flow'!$A$1:$AN$47</definedName>
    <definedName function="false" hidden="false" localSheetId="7" name="_xlnm.Print_Area" vbProcedure="false">Merleg!$A$1:$AF$51</definedName>
    <definedName function="false" hidden="false" localSheetId="7" name="_xlnm.Print_Titles" vbProcedure="false">Merleg!$A:$A</definedName>
    <definedName function="false" hidden="false" localSheetId="10" name="_xlnm.Print_Area" vbProcedure="false">Torlesztes!$A$1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csak 2012-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58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00%-e a visszatörlesztett összeg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21</xdr:row>
                <xdr:rowOff>0</xdr:rowOff>
              </xdr:from>
              <xdr:to>
                <xdr:col>1</xdr:col>
                <xdr:colOff>65</xdr:colOff>
                <xdr:row>125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 lehívások összege meghaladja-e a hitel összegé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70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 mérleg két oldala meg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2</xdr:row>
                <xdr:rowOff>7</xdr:rowOff>
              </xdr:from>
              <xdr:to>
                <xdr:col>3</xdr:col>
                <xdr:colOff>84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EBITDA-TÁN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0</xdr:row>
                <xdr:rowOff>6</xdr:rowOff>
              </xdr:from>
              <xdr:to>
                <xdr:col>1</xdr:col>
                <xdr:colOff>40</xdr:colOff>
                <xdr:row>14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Tartalékszámla egyenlege nélkül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6</xdr:row>
                <xdr:rowOff>11</xdr:rowOff>
              </xdr:from>
              <xdr:to>
                <xdr:col>2</xdr:col>
                <xdr:colOff>77</xdr:colOff>
                <xdr:row>30</xdr:row>
                <xdr:rowOff>1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Ingatlan likvidációs értéke/Hitel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</xdr:row>
                <xdr:rowOff>10</xdr:rowOff>
              </xdr:from>
              <xdr:to>
                <xdr:col>2</xdr:col>
                <xdr:colOff>77</xdr:colOff>
                <xdr:row>31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Türelmi időszakkal együ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0</xdr:rowOff>
              </xdr:from>
              <xdr:to>
                <xdr:col>2</xdr:col>
                <xdr:colOff>79</xdr:colOff>
                <xdr:row>38</xdr:row>
                <xdr:rowOff>1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
</t>
        </r>
        <r>
          <rPr>
            <sz val="8"/>
            <color rgb="FF000000"/>
            <rFont val="Tahoma"/>
            <family val="0"/>
            <charset val="238"/>
          </rPr>
          <t xml:space="preserve">Év elejére számítva, teljes projektfutamidő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0</xdr:row>
                <xdr:rowOff>15</xdr:rowOff>
              </xdr:from>
              <xdr:to>
                <xdr:col>2</xdr:col>
                <xdr:colOff>59</xdr:colOff>
                <xdr:row>38</xdr:row>
                <xdr:rowOff>18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Teljes Projektfutamidő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0</xdr:rowOff>
              </xdr:from>
              <xdr:to>
                <xdr:col>2</xdr:col>
                <xdr:colOff>79</xdr:colOff>
                <xdr:row>47</xdr:row>
                <xdr:rowOff>18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Hitelfutamidő függvényé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10</xdr:rowOff>
              </xdr:from>
              <xdr:to>
                <xdr:col>2</xdr:col>
                <xdr:colOff>79</xdr:colOff>
                <xdr:row>49</xdr:row>
                <xdr:rowOff>1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NPV/Befekte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3</xdr:row>
                <xdr:rowOff>0</xdr:rowOff>
              </xdr:from>
              <xdr:to>
                <xdr:col>2</xdr:col>
                <xdr:colOff>77</xdr:colOff>
                <xdr:row>58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Tulajdonosi IRR-t hány évre számol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6</xdr:rowOff>
              </xdr:from>
              <xdr:to>
                <xdr:col>2</xdr:col>
                <xdr:colOff>79</xdr:colOff>
                <xdr:row>67</xdr:row>
                <xdr:rowOff>14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NPV (ST)/Tulajdonosi b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1</xdr:row>
                <xdr:rowOff>4</xdr:rowOff>
              </xdr:from>
              <xdr:to>
                <xdr:col>2</xdr:col>
                <xdr:colOff>77</xdr:colOff>
                <xdr:row>7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 </t>
        </r>
        <r>
          <rPr>
            <sz val="8"/>
            <color rgb="FF000000"/>
            <rFont val="Tahoma"/>
            <family val="2"/>
            <charset val="238"/>
          </rPr>
          <t xml:space="preserve">a hitel kamatozása negyedéves, míg a diszkontálás éve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10</xdr:rowOff>
              </xdr:from>
              <xdr:to>
                <xdr:col>3</xdr:col>
                <xdr:colOff>32</xdr:colOff>
                <xdr:row>19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 </t>
        </r>
        <r>
          <rPr>
            <sz val="8"/>
            <color rgb="FF000000"/>
            <rFont val="Tahoma"/>
            <family val="2"/>
            <charset val="238"/>
          </rPr>
          <t xml:space="preserve">Módosítva a bérlői előlegek hatásával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8</xdr:row>
                <xdr:rowOff>7</xdr:rowOff>
              </xdr:from>
              <xdr:to>
                <xdr:col>5</xdr:col>
                <xdr:colOff>64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CAPM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9</xdr:row>
                <xdr:rowOff>10</xdr:rowOff>
              </xdr:from>
              <xdr:to>
                <xdr:col>3</xdr:col>
                <xdr:colOff>29</xdr:colOff>
                <xdr:row>23</xdr:row>
                <xdr:rowOff>1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CAPM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3</xdr:col>
                <xdr:colOff>42</xdr:colOff>
                <xdr:row>27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Kamattőkésítési időszak vé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8</xdr:row>
                <xdr:rowOff>7</xdr:rowOff>
              </xdr:from>
              <xdr:to>
                <xdr:col>7</xdr:col>
                <xdr:colOff>9</xdr:colOff>
                <xdr:row>42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aktíválás az utolsó negyedévben történ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8</xdr:row>
                <xdr:rowOff>10</xdr:rowOff>
              </xdr:from>
              <xdr:to>
                <xdr:col>7</xdr:col>
                <xdr:colOff>6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hónapra kell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</xdr:row>
                <xdr:rowOff>7</xdr:rowOff>
              </xdr:from>
              <xdr:to>
                <xdr:col>10</xdr:col>
                <xdr:colOff>58</xdr:colOff>
                <xdr:row>9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hónapra kell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7</xdr:row>
                <xdr:rowOff>7</xdr:rowOff>
              </xdr:from>
              <xdr:to>
                <xdr:col>10</xdr:col>
                <xdr:colOff>58</xdr:colOff>
                <xdr:row>11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hónapra kell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9</xdr:row>
                <xdr:rowOff>7</xdr:rowOff>
              </xdr:from>
              <xdr:to>
                <xdr:col>10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hónapra kell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1</xdr:row>
                <xdr:rowOff>7</xdr:rowOff>
              </xdr:from>
              <xdr:to>
                <xdr:col>10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hónapra kell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3</xdr:row>
                <xdr:rowOff>7</xdr:rowOff>
              </xdr:from>
              <xdr:to>
                <xdr:col>10</xdr:col>
                <xdr:colOff>58</xdr:colOff>
                <xdr:row>17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hónapra kell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5</xdr:row>
                <xdr:rowOff>7</xdr:rowOff>
              </xdr:from>
              <xdr:to>
                <xdr:col>10</xdr:col>
                <xdr:colOff>58</xdr:colOff>
                <xdr:row>19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49</xdr:row>
                <xdr:rowOff>7</xdr:rowOff>
              </xdr:from>
              <xdr:to>
                <xdr:col>10</xdr:col>
                <xdr:colOff>58</xdr:colOff>
                <xdr:row>53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1</xdr:row>
                <xdr:rowOff>7</xdr:rowOff>
              </xdr:from>
              <xdr:to>
                <xdr:col>10</xdr:col>
                <xdr:colOff>58</xdr:colOff>
                <xdr:row>55</xdr:row>
                <xdr:rowOff>1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3</xdr:row>
                <xdr:rowOff>7</xdr:rowOff>
              </xdr:from>
              <xdr:to>
                <xdr:col>10</xdr:col>
                <xdr:colOff>58</xdr:colOff>
                <xdr:row>57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5</xdr:row>
                <xdr:rowOff>7</xdr:rowOff>
              </xdr:from>
              <xdr:to>
                <xdr:col>10</xdr:col>
                <xdr:colOff>58</xdr:colOff>
                <xdr:row>59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5</xdr:row>
                <xdr:rowOff>7</xdr:rowOff>
              </xdr:from>
              <xdr:to>
                <xdr:col>11</xdr:col>
                <xdr:colOff>58</xdr:colOff>
                <xdr:row>9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7</xdr:rowOff>
              </xdr:from>
              <xdr:to>
                <xdr:col>11</xdr:col>
                <xdr:colOff>58</xdr:colOff>
                <xdr:row>11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7</xdr:rowOff>
              </xdr:from>
              <xdr:to>
                <xdr:col>11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7</xdr:rowOff>
              </xdr:from>
              <xdr:to>
                <xdr:col>11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3</xdr:row>
                <xdr:rowOff>7</xdr:rowOff>
              </xdr:from>
              <xdr:to>
                <xdr:col>11</xdr:col>
                <xdr:colOff>58</xdr:colOff>
                <xdr:row>17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</xdr:row>
                <xdr:rowOff>7</xdr:rowOff>
              </xdr:from>
              <xdr:to>
                <xdr:col>11</xdr:col>
                <xdr:colOff>58</xdr:colOff>
                <xdr:row>19</xdr:row>
                <xdr:rowOff>10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9</xdr:row>
                <xdr:rowOff>7</xdr:rowOff>
              </xdr:from>
              <xdr:to>
                <xdr:col>11</xdr:col>
                <xdr:colOff>58</xdr:colOff>
                <xdr:row>53</xdr:row>
                <xdr:rowOff>14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51</xdr:row>
                <xdr:rowOff>7</xdr:rowOff>
              </xdr:from>
              <xdr:to>
                <xdr:col>11</xdr:col>
                <xdr:colOff>58</xdr:colOff>
                <xdr:row>55</xdr:row>
                <xdr:rowOff>14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53</xdr:row>
                <xdr:rowOff>7</xdr:rowOff>
              </xdr:from>
              <xdr:to>
                <xdr:col>11</xdr:col>
                <xdr:colOff>58</xdr:colOff>
                <xdr:row>57</xdr:row>
                <xdr:rowOff>14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1 negyedév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55</xdr:row>
                <xdr:rowOff>7</xdr:rowOff>
              </xdr:from>
              <xdr:to>
                <xdr:col>11</xdr:col>
                <xdr:colOff>58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Tőkésített kamatok + Soft ktg-ek is aktivál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62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amortizáció meghaladja a beszerzési érték 100%-á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</xdr:colOff>
                <xdr:row>7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amortizáció meghaladja a beszerzési érték 100%-á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Bence:
</t>
        </r>
        <r>
          <rPr>
            <sz val="8"/>
            <color rgb="FF000000"/>
            <rFont val="Tahoma"/>
            <family val="0"/>
          </rPr>
          <t xml:space="preserve">Az amortizáció meghaladja a beszerzési érték 100%-át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4</xdr:col>
                <xdr:colOff>1</xdr:colOff>
                <xdr:row>3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Bence:
</t>
        </r>
        <r>
          <rPr>
            <sz val="8"/>
            <color rgb="FF000000"/>
            <rFont val="Tahoma"/>
            <family val="0"/>
          </rPr>
          <t xml:space="preserve">Az amortizáció meghaladja a beszerzési érték 100%-át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5</xdr:rowOff>
              </xdr:from>
              <xdr:to>
                <xdr:col>4</xdr:col>
                <xdr:colOff>1</xdr:colOff>
                <xdr:row>37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Bence:
</t>
        </r>
        <r>
          <rPr>
            <sz val="8"/>
            <color rgb="FF000000"/>
            <rFont val="Tahoma"/>
            <family val="0"/>
          </rPr>
          <t xml:space="preserve">Az amortizáció meghaladja a beszerzési érték 100%-át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3</xdr:rowOff>
              </xdr:from>
              <xdr:to>
                <xdr:col>4</xdr:col>
                <xdr:colOff>1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Időszak végi cash-flow állomány ne haladja meg az 100 m Ft-ot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6</xdr:rowOff>
              </xdr:from>
              <xdr:to>
                <xdr:col>6</xdr:col>
                <xdr:colOff>8</xdr:colOff>
                <xdr:row>39</xdr:row>
                <xdr:rowOff>13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dasdy Bence: Tartalékszámla változásával módos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1</xdr:row>
                <xdr:rowOff>10</xdr:rowOff>
              </xdr:from>
              <xdr:to>
                <xdr:col>15</xdr:col>
                <xdr:colOff>66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Bence:
</t>
        </r>
        <r>
          <rPr>
            <sz val="8"/>
            <color rgb="FF000000"/>
            <rFont val="Tahoma"/>
            <family val="0"/>
          </rPr>
          <t xml:space="preserve">A likvid eszközök állománya időszak végén pozitív-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47</xdr:row>
                <xdr:rowOff>8</xdr:rowOff>
              </xdr:from>
              <xdr:to>
                <xdr:col>5</xdr:col>
                <xdr:colOff>48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0</xdr:row>
                <xdr:rowOff>11</xdr:rowOff>
              </xdr:from>
              <xdr:to>
                <xdr:col>4</xdr:col>
                <xdr:colOff>33</xdr:colOff>
                <xdr:row>54</xdr:row>
                <xdr:rowOff>14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0</xdr:row>
                <xdr:rowOff>11</xdr:rowOff>
              </xdr:from>
              <xdr:to>
                <xdr:col>5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0</xdr:row>
                <xdr:rowOff>11</xdr:rowOff>
              </xdr:from>
              <xdr:to>
                <xdr:col>6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0</xdr:row>
                <xdr:rowOff>11</xdr:rowOff>
              </xdr:from>
              <xdr:to>
                <xdr:col>7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0</xdr:row>
                <xdr:rowOff>11</xdr:rowOff>
              </xdr:from>
              <xdr:to>
                <xdr:col>8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0</xdr:row>
                <xdr:rowOff>11</xdr:rowOff>
              </xdr:from>
              <xdr:to>
                <xdr:col>9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0</xdr:row>
                <xdr:rowOff>11</xdr:rowOff>
              </xdr:from>
              <xdr:to>
                <xdr:col>10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0</xdr:row>
                <xdr:rowOff>11</xdr:rowOff>
              </xdr:from>
              <xdr:to>
                <xdr:col>11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0</xdr:row>
                <xdr:rowOff>11</xdr:rowOff>
              </xdr:from>
              <xdr:to>
                <xdr:col>12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0</xdr:row>
                <xdr:rowOff>11</xdr:rowOff>
              </xdr:from>
              <xdr:to>
                <xdr:col>13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50</xdr:row>
                <xdr:rowOff>11</xdr:rowOff>
              </xdr:from>
              <xdr:to>
                <xdr:col>14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50</xdr:row>
                <xdr:rowOff>11</xdr:rowOff>
              </xdr:from>
              <xdr:to>
                <xdr:col>15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50</xdr:row>
                <xdr:rowOff>11</xdr:rowOff>
              </xdr:from>
              <xdr:to>
                <xdr:col>16</xdr:col>
                <xdr:colOff>70</xdr:colOff>
                <xdr:row>54</xdr:row>
                <xdr:rowOff>14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50</xdr:row>
                <xdr:rowOff>11</xdr:rowOff>
              </xdr:from>
              <xdr:to>
                <xdr:col>18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50</xdr:row>
                <xdr:rowOff>11</xdr:rowOff>
              </xdr:from>
              <xdr:to>
                <xdr:col>19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50</xdr:row>
                <xdr:rowOff>11</xdr:rowOff>
              </xdr:from>
              <xdr:to>
                <xdr:col>20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S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50</xdr:row>
                <xdr:rowOff>11</xdr:rowOff>
              </xdr:from>
              <xdr:to>
                <xdr:col>21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0</xdr:row>
                <xdr:rowOff>11</xdr:rowOff>
              </xdr:from>
              <xdr:to>
                <xdr:col>22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0</xdr:row>
                <xdr:rowOff>11</xdr:rowOff>
              </xdr:from>
              <xdr:to>
                <xdr:col>23</xdr:col>
                <xdr:colOff>8</xdr:colOff>
                <xdr:row>54</xdr:row>
                <xdr:rowOff>14</xdr:rowOff>
              </xdr:to>
            </anchor>
          </commentPr>
        </mc:Choice>
        <mc:Fallback/>
      </mc:AlternateContent>
    </comment>
    <comment ref="V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50</xdr:row>
                <xdr:rowOff>11</xdr:rowOff>
              </xdr:from>
              <xdr:to>
                <xdr:col>24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W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50</xdr:row>
                <xdr:rowOff>11</xdr:rowOff>
              </xdr:from>
              <xdr:to>
                <xdr:col>25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50</xdr:row>
                <xdr:rowOff>11</xdr:rowOff>
              </xdr:from>
              <xdr:to>
                <xdr:col>26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Y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50</xdr:row>
                <xdr:rowOff>11</xdr:rowOff>
              </xdr:from>
              <xdr:to>
                <xdr:col>27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Z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0</xdr:row>
                <xdr:rowOff>11</xdr:rowOff>
              </xdr:from>
              <xdr:to>
                <xdr:col>28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50</xdr:row>
                <xdr:rowOff>11</xdr:rowOff>
              </xdr:from>
              <xdr:to>
                <xdr:col>29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AB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50</xdr:row>
                <xdr:rowOff>11</xdr:rowOff>
              </xdr:from>
              <xdr:to>
                <xdr:col>30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AC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50</xdr:row>
                <xdr:rowOff>11</xdr:rowOff>
              </xdr:from>
              <xdr:to>
                <xdr:col>31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50</xdr:row>
                <xdr:rowOff>11</xdr:rowOff>
              </xdr:from>
              <xdr:to>
                <xdr:col>32</xdr:col>
                <xdr:colOff>11</xdr:colOff>
                <xdr:row>54</xdr:row>
                <xdr:rowOff>14</xdr:rowOff>
              </xdr:to>
            </anchor>
          </commentPr>
        </mc:Choice>
        <mc:Fallback/>
      </mc:AlternateContent>
    </comment>
    <comment ref="AE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50</xdr:row>
                <xdr:rowOff>11</xdr:rowOff>
              </xdr:from>
              <xdr:to>
                <xdr:col>33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8"/>
            <color rgb="FF000000"/>
            <rFont val="Tahoma"/>
            <family val="0"/>
          </rPr>
          <t xml:space="preserve">Nádasdy Bence:
</t>
        </r>
        <r>
          <rPr>
            <sz val="8"/>
            <color rgb="FF000000"/>
            <rFont val="Tahoma"/>
            <family val="0"/>
          </rPr>
          <t xml:space="preserve">Az eszköz és a forrás oldal egyezik-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50</xdr:row>
                <xdr:rowOff>11</xdr:rowOff>
              </xdr:from>
              <xdr:to>
                <xdr:col>34</xdr:col>
                <xdr:colOff>17</xdr:colOff>
                <xdr:row>5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03">
  <si>
    <t xml:space="preserve">Bemutatás</t>
  </si>
  <si>
    <t xml:space="preserve">I. A Beruházás</t>
  </si>
  <si>
    <r>
      <rPr>
        <i val="true"/>
        <sz val="10"/>
        <rFont val="Arial CE"/>
        <family val="0"/>
      </rPr>
      <t xml:space="preserve">Tárgya</t>
    </r>
    <r>
      <rPr>
        <sz val="10"/>
        <rFont val="Arial CE"/>
        <family val="0"/>
      </rPr>
      <t xml:space="preserve">: Bevásárlóközpont építése</t>
    </r>
  </si>
  <si>
    <t xml:space="preserve">A bevásárlóközpont építése 2020 elején kezdődik, és a bevásárlóközpont 2020. 4. negyedévében </t>
  </si>
  <si>
    <t xml:space="preserve">nyílik. </t>
  </si>
  <si>
    <t xml:space="preserve">A beruházási költségek 3,3 mrd Ft-ot tesznek ki, amelyből a tulajdonos 33%-ot áll. A kivitelezési</t>
  </si>
  <si>
    <t xml:space="preserve">költségek fedezésére a tulajdonosok felhasználják a jövőbeni bérlők által befizetett bérleti díj </t>
  </si>
  <si>
    <t xml:space="preserve">előlegek egy részét is ("kvázi saját erő"). Ezen túlmenően a tulajdonosok hosszú lejáratú </t>
  </si>
  <si>
    <t xml:space="preserve">ingatlanfinanszírozási hitelt is igénybe vesznek.</t>
  </si>
  <si>
    <t xml:space="preserve">Az összesen 11,050 m2 nettó kiadható területű bevásárlóközpont bevételtermelés szempontjából</t>
  </si>
  <si>
    <t xml:space="preserve">3 fő részre bontjuk: Szupermarket (3,000 m2); Szabadidő- és Fitness Centrum (1,550 m2); és </t>
  </si>
  <si>
    <t xml:space="preserve">Kisebb Bérlemények (6,500 m2).</t>
  </si>
  <si>
    <t xml:space="preserve">II. A Modell használata</t>
  </si>
  <si>
    <t xml:space="preserve">A pénzügyi modellt úgy állítottuk össze, hogy annak főbb paraméterei változtathatók legyenek. A</t>
  </si>
  <si>
    <t xml:space="preserve">munkalapokon a pirossal jelölt értékek módosíthatók. A munkalapokon több megjegyzést is </t>
  </si>
  <si>
    <t xml:space="preserve">szerepeltetünk, amelyeket a bemeneti információk változtatásánál kérünk figyelembe venni.</t>
  </si>
  <si>
    <r>
      <rPr>
        <i val="true"/>
        <sz val="10"/>
        <rFont val="Arial CE"/>
        <family val="0"/>
      </rPr>
      <t xml:space="preserve">Néhány tanács</t>
    </r>
    <r>
      <rPr>
        <sz val="10"/>
        <rFont val="Arial CE"/>
        <family val="0"/>
      </rPr>
      <t xml:space="preserve">:</t>
    </r>
  </si>
  <si>
    <t xml:space="preserve"> # A "Bevételek", "Költségek" és "CF" munkalapokon az adatok 2020 és 2021 évekre  </t>
  </si>
  <si>
    <t xml:space="preserve">negyedévenként változtathatóak. Ezekre az évekre a modell tartalmaz egy-egy összesített éves </t>
  </si>
  <si>
    <t xml:space="preserve">adat oszlopot.</t>
  </si>
  <si>
    <t xml:space="preserve"># A mérleg a "teszt-munkalap". Amennyiben a "Források összesen" sor után elhelyezett tesztsor </t>
  </si>
  <si>
    <t xml:space="preserve">valamely cellája hibát jelez, az adott évben a modell "felborult".</t>
  </si>
  <si>
    <t xml:space="preserve"># A "CF-2020" munkalap utolsó sora azt vizsgálja, hogy a helyes-e a hitel lehívási ütemezése. </t>
  </si>
  <si>
    <t xml:space="preserve">Amennyiben az adott időszak végén a rendelkezésre álló cf összege a 100 m Ft-ot meghaladja az </t>
  </si>
  <si>
    <t xml:space="preserve">adott cella "SOK" felhívással figyelmeztet arra, hogy az adott időszakban a lehívás összege </t>
  </si>
  <si>
    <t xml:space="preserve">csökkenthető.</t>
  </si>
  <si>
    <t xml:space="preserve"># A saját tőke befizetésének ütemezése és összege a "CF-2020" lapon állítható, míg a hitel </t>
  </si>
  <si>
    <t xml:space="preserve">lehívása a "Hitel" munkalapon változtatható.</t>
  </si>
  <si>
    <t xml:space="preserve"># A "Beruházás" lapon a Projekthitel összege a "puffer" tétel. A teljes projektköltség és a </t>
  </si>
  <si>
    <t xml:space="preserve">befektetett saját tőke különbsége.</t>
  </si>
  <si>
    <t xml:space="preserve">1. Makroökonómia</t>
  </si>
  <si>
    <t xml:space="preserve">Ft/EUR átlagos árf</t>
  </si>
  <si>
    <t xml:space="preserve">Ft infláció</t>
  </si>
  <si>
    <t xml:space="preserve">EUR infláció</t>
  </si>
  <si>
    <t xml:space="preserve">Ft reálfelértékelődés</t>
  </si>
  <si>
    <t xml:space="preserve">BUBOR</t>
  </si>
  <si>
    <t xml:space="preserve">EURIBOR</t>
  </si>
  <si>
    <t xml:space="preserve">Ft piaci hozam</t>
  </si>
  <si>
    <t xml:space="preserve">Diszkontráta (Hitel)</t>
  </si>
  <si>
    <t xml:space="preserve">Diszkontfaktor</t>
  </si>
  <si>
    <t xml:space="preserve">Projektkockázat (beta)</t>
  </si>
  <si>
    <t xml:space="preserve">Diszkontráta</t>
  </si>
  <si>
    <t xml:space="preserve">Tulajdonosi kockázat</t>
  </si>
  <si>
    <t xml:space="preserve">Betéti kamat</t>
  </si>
  <si>
    <t xml:space="preserve">Nyereségadókulcs:</t>
  </si>
  <si>
    <t xml:space="preserve">2. Projektre vonatkozó feltételezések</t>
  </si>
  <si>
    <t xml:space="preserve">Vevői tartozások (nap)</t>
  </si>
  <si>
    <t xml:space="preserve">Készletek forgási sebessége</t>
  </si>
  <si>
    <t xml:space="preserve">n/a</t>
  </si>
  <si>
    <t xml:space="preserve">Szállítói állomány (nap)</t>
  </si>
  <si>
    <t xml:space="preserve">Projekthitelszerződés aláírásának időpontja:</t>
  </si>
  <si>
    <t xml:space="preserve">Rendelkezésre tartási időszak vége:</t>
  </si>
  <si>
    <t xml:space="preserve">Tárgyi eszközök aktiválása (2010. 4. né)</t>
  </si>
  <si>
    <t xml:space="preserve">Előre fizetendő bérleti díj: </t>
  </si>
  <si>
    <t xml:space="preserve">2020 június</t>
  </si>
  <si>
    <t xml:space="preserve">hó</t>
  </si>
  <si>
    <t xml:space="preserve">2020 július</t>
  </si>
  <si>
    <t xml:space="preserve">2020 augusztus</t>
  </si>
  <si>
    <t xml:space="preserve">2020 szeptember</t>
  </si>
  <si>
    <t xml:space="preserve">2020 október</t>
  </si>
  <si>
    <t xml:space="preserve">2020 november</t>
  </si>
  <si>
    <t xml:space="preserve">2020 december</t>
  </si>
  <si>
    <t xml:space="preserve">2020-ban hány hónapot üzemel (max 3!)</t>
  </si>
  <si>
    <t xml:space="preserve">Előre kifizetett bérleti díj</t>
  </si>
  <si>
    <t xml:space="preserve">Előre kifizetett költség</t>
  </si>
  <si>
    <t xml:space="preserve">I. Nettó bérleti díj</t>
  </si>
  <si>
    <t xml:space="preserve">1. Szupermarket</t>
  </si>
  <si>
    <t xml:space="preserve">Bérbeadható terület (m2)</t>
  </si>
  <si>
    <t xml:space="preserve">Kihasználtság</t>
  </si>
  <si>
    <t xml:space="preserve">Bérbeadott terület</t>
  </si>
  <si>
    <t xml:space="preserve">Bérleti díj (EUR/hó/m2)</t>
  </si>
  <si>
    <t xml:space="preserve">Bérleti díj (Ft/hó/m2)</t>
  </si>
  <si>
    <t xml:space="preserve">Bérleti díj az időszak alatt</t>
  </si>
  <si>
    <t xml:space="preserve">eFt</t>
  </si>
  <si>
    <t xml:space="preserve">2. Szabadidő és Fitness Centrum</t>
  </si>
  <si>
    <t xml:space="preserve">3. Kisebb Bérlemények</t>
  </si>
  <si>
    <t xml:space="preserve">I. Nettó bérleti díj összesen</t>
  </si>
  <si>
    <t xml:space="preserve">II. Üzemeltetési költségek</t>
  </si>
  <si>
    <t xml:space="preserve">Üzemeltetési díj (EUR/hó/m2)</t>
  </si>
  <si>
    <t xml:space="preserve">Üzemeltetési díj (Ft/hó/m2)</t>
  </si>
  <si>
    <t xml:space="preserve">Üzemeltetési díj az időszak alatt</t>
  </si>
  <si>
    <t xml:space="preserve">II. Üzemeltetési díj összesen</t>
  </si>
  <si>
    <t xml:space="preserve">I.+II. Értékesítés nettó árbevétele</t>
  </si>
  <si>
    <t xml:space="preserve">Egyéb bevételek</t>
  </si>
  <si>
    <t xml:space="preserve">eFt-ban</t>
  </si>
  <si>
    <t xml:space="preserve">1. Anyagjellegű ráfordítások</t>
  </si>
  <si>
    <t xml:space="preserve">Anyagköltségek</t>
  </si>
  <si>
    <t xml:space="preserve">Közüzemi díjak</t>
  </si>
  <si>
    <t xml:space="preserve">Energia felhasználás</t>
  </si>
  <si>
    <t xml:space="preserve">Telefon</t>
  </si>
  <si>
    <t xml:space="preserve">Karbantartás</t>
  </si>
  <si>
    <t xml:space="preserve">Egyéb</t>
  </si>
  <si>
    <t xml:space="preserve">1. Anyagjellegű ráfordítások összesen </t>
  </si>
  <si>
    <t xml:space="preserve">2. Személyi jellegű ráfordítások</t>
  </si>
  <si>
    <t xml:space="preserve">Vezetők száma</t>
  </si>
  <si>
    <t xml:space="preserve">Vezetők havi bére</t>
  </si>
  <si>
    <t xml:space="preserve">Vezetők időszak alatti bére</t>
  </si>
  <si>
    <t xml:space="preserve">Egyéb juttatások</t>
  </si>
  <si>
    <t xml:space="preserve">Beosztott munkatársak száma</t>
  </si>
  <si>
    <t xml:space="preserve">Beosztott munkatársak havi bére</t>
  </si>
  <si>
    <t xml:space="preserve">Beosztott munkatársak időszak alatti bére</t>
  </si>
  <si>
    <t xml:space="preserve">Egészségbiztosítási járulék</t>
  </si>
  <si>
    <t xml:space="preserve">2. Személyi jellegű ráfordítások összesen </t>
  </si>
  <si>
    <t xml:space="preserve">3. Értékcsökkenés</t>
  </si>
  <si>
    <t xml:space="preserve">Tárgyi eszközök értékcsökkenése</t>
  </si>
  <si>
    <t xml:space="preserve">Immateriális javak értékcsökkenése</t>
  </si>
  <si>
    <t xml:space="preserve">3. Értékcsökkenés összesen </t>
  </si>
  <si>
    <t xml:space="preserve">4. Egyéb költségek</t>
  </si>
  <si>
    <t xml:space="preserve">Marketing</t>
  </si>
  <si>
    <t xml:space="preserve">Adminisztráció</t>
  </si>
  <si>
    <t xml:space="preserve">Szemétszállítás</t>
  </si>
  <si>
    <t xml:space="preserve">4. Egyéb költségek összesen </t>
  </si>
  <si>
    <t xml:space="preserve">5. Egyéb ráfordítások</t>
  </si>
  <si>
    <t xml:space="preserve">Szakképzési hozzájárulás</t>
  </si>
  <si>
    <t xml:space="preserve">Építményadó</t>
  </si>
  <si>
    <t xml:space="preserve">Iparűzési adó</t>
  </si>
  <si>
    <t xml:space="preserve">5. Egyéb ráfordítások összesen </t>
  </si>
  <si>
    <t xml:space="preserve">1+2+3+4+5 Költségek összesen</t>
  </si>
  <si>
    <t xml:space="preserve">Befektetés</t>
  </si>
  <si>
    <t xml:space="preserve">Épület</t>
  </si>
  <si>
    <t xml:space="preserve">ráta</t>
  </si>
  <si>
    <t xml:space="preserve">amortizáció</t>
  </si>
  <si>
    <t xml:space="preserve">nettó érték</t>
  </si>
  <si>
    <t xml:space="preserve">Telek</t>
  </si>
  <si>
    <t xml:space="preserve">XXX</t>
  </si>
  <si>
    <t xml:space="preserve">rate</t>
  </si>
  <si>
    <t xml:space="preserve">depreciation</t>
  </si>
  <si>
    <t xml:space="preserve">net value</t>
  </si>
  <si>
    <t xml:space="preserve">Amortizáció összesen</t>
  </si>
  <si>
    <t xml:space="preserve">Nettó érték</t>
  </si>
  <si>
    <t xml:space="preserve">Bevételek</t>
  </si>
  <si>
    <t xml:space="preserve">Előre fizetett bérleti díj</t>
  </si>
  <si>
    <t xml:space="preserve">Előre fizetett üzemeltetési díj</t>
  </si>
  <si>
    <t xml:space="preserve">Bérleti díj</t>
  </si>
  <si>
    <t xml:space="preserve">Üzemeltetési díj</t>
  </si>
  <si>
    <t xml:space="preserve">Kapott kamatok</t>
  </si>
  <si>
    <t xml:space="preserve">Egyéb bevétel</t>
  </si>
  <si>
    <t xml:space="preserve">Bevételek összesen</t>
  </si>
  <si>
    <t xml:space="preserve">Költségek</t>
  </si>
  <si>
    <t xml:space="preserve">Üzemeltetési költségek</t>
  </si>
  <si>
    <t xml:space="preserve">Beruházási költségek</t>
  </si>
  <si>
    <t xml:space="preserve">Tőkésített kamatok</t>
  </si>
  <si>
    <t xml:space="preserve">Kamatok</t>
  </si>
  <si>
    <t xml:space="preserve">Rendelkezésre tartási jutalék</t>
  </si>
  <si>
    <t xml:space="preserve">Költségek összesen</t>
  </si>
  <si>
    <t xml:space="preserve">Működő tőke változása</t>
  </si>
  <si>
    <t xml:space="preserve">Egyenleg / Forráshiány</t>
  </si>
  <si>
    <t xml:space="preserve">Finanszírozás</t>
  </si>
  <si>
    <t xml:space="preserve">Saját tőke befizetés</t>
  </si>
  <si>
    <t xml:space="preserve">Hitellehívás</t>
  </si>
  <si>
    <t xml:space="preserve">Finanszírozás összesen</t>
  </si>
  <si>
    <t xml:space="preserve">Rendelkezésre álló cash-flow időszak elején</t>
  </si>
  <si>
    <t xml:space="preserve">Rendelkezésre álló cash-flow időszak végén</t>
  </si>
  <si>
    <t xml:space="preserve">Adózás utáni eredmény</t>
  </si>
  <si>
    <t xml:space="preserve">Értékcsökkenés</t>
  </si>
  <si>
    <t xml:space="preserve">Céltartalékok változása</t>
  </si>
  <si>
    <t xml:space="preserve">Bruttó cash-flow</t>
  </si>
  <si>
    <t xml:space="preserve">Készletek változása</t>
  </si>
  <si>
    <t xml:space="preserve">Követelések változása</t>
  </si>
  <si>
    <t xml:space="preserve">Egyéb forgóeszközök változása</t>
  </si>
  <si>
    <t xml:space="preserve">Szállítók változása</t>
  </si>
  <si>
    <t xml:space="preserve">Vevőktől kapott előlegek változása</t>
  </si>
  <si>
    <t xml:space="preserve">Egyéb rövid lej. köt. változása</t>
  </si>
  <si>
    <t xml:space="preserve">Időbeli elhatárolások változása</t>
  </si>
  <si>
    <t xml:space="preserve">Működési cash-flow</t>
  </si>
  <si>
    <t xml:space="preserve">Tárgyi eszközök nettó változása</t>
  </si>
  <si>
    <t xml:space="preserve">Befektetett pénzügyi eszközök nettó változása</t>
  </si>
  <si>
    <t xml:space="preserve">Immateriális javak nettó változása</t>
  </si>
  <si>
    <t xml:space="preserve">Beruházásokból származó cash-flow</t>
  </si>
  <si>
    <t xml:space="preserve">Finanszírozás előtti cash-flow</t>
  </si>
  <si>
    <t xml:space="preserve">Hitelfelvétel</t>
  </si>
  <si>
    <t xml:space="preserve">Hiteltörlesztés</t>
  </si>
  <si>
    <t xml:space="preserve">Saját tőke változása</t>
  </si>
  <si>
    <t xml:space="preserve">Egyéb finanszírozásból származó cash-flow</t>
  </si>
  <si>
    <t xml:space="preserve">Nettó cash-flow</t>
  </si>
  <si>
    <t xml:space="preserve">Adósságszolgálati tartalékszámla</t>
  </si>
  <si>
    <t xml:space="preserve">Előírt egyenleg (hó)</t>
  </si>
  <si>
    <t xml:space="preserve">Előírt egyenleg (Ft)</t>
  </si>
  <si>
    <t xml:space="preserve">Számlamozgás</t>
  </si>
  <si>
    <t xml:space="preserve">Záróegyenleg</t>
  </si>
  <si>
    <t xml:space="preserve">Rendelkezésre álló cash-flow</t>
  </si>
  <si>
    <t xml:space="preserve">Tulajdonosi kifizetés</t>
  </si>
  <si>
    <t xml:space="preserve">Likvid eszközök időszak elején</t>
  </si>
  <si>
    <t xml:space="preserve">Likvid eszközök időszak végén</t>
  </si>
  <si>
    <t xml:space="preserve">Eszközök</t>
  </si>
  <si>
    <t xml:space="preserve">Befektetett eszközök</t>
  </si>
  <si>
    <t xml:space="preserve">Befektetett pénzügyi eszközök</t>
  </si>
  <si>
    <t xml:space="preserve">Tárgyi eszközök</t>
  </si>
  <si>
    <t xml:space="preserve">Immateriális javak</t>
  </si>
  <si>
    <t xml:space="preserve">Összesen</t>
  </si>
  <si>
    <t xml:space="preserve">Forgóeszközök</t>
  </si>
  <si>
    <t xml:space="preserve">Likvid eszközök</t>
  </si>
  <si>
    <t xml:space="preserve">Tartalékszámla</t>
  </si>
  <si>
    <t xml:space="preserve">Követelések</t>
  </si>
  <si>
    <t xml:space="preserve">Készletek</t>
  </si>
  <si>
    <t xml:space="preserve">Egyéb forgóeszközök</t>
  </si>
  <si>
    <t xml:space="preserve">Aktív időbeli elhatárolások</t>
  </si>
  <si>
    <t xml:space="preserve">Eszközök összesen</t>
  </si>
  <si>
    <t xml:space="preserve">Források</t>
  </si>
  <si>
    <t xml:space="preserve">Saját tőke</t>
  </si>
  <si>
    <t xml:space="preserve">Jegyzett tőke</t>
  </si>
  <si>
    <t xml:space="preserve">Tőketartalék</t>
  </si>
  <si>
    <t xml:space="preserve">Eredménytartalék</t>
  </si>
  <si>
    <t xml:space="preserve">Mérleg szerinti eredmény</t>
  </si>
  <si>
    <t xml:space="preserve">Céltartalékok</t>
  </si>
  <si>
    <t xml:space="preserve">Hosszú lejáratú kötelezettségek</t>
  </si>
  <si>
    <t xml:space="preserve">Hitelek, kölcsönök</t>
  </si>
  <si>
    <t xml:space="preserve">Egyéb hosszú lej. kötelezettségek</t>
  </si>
  <si>
    <t xml:space="preserve">Rövid lejáratú kötelezettségek</t>
  </si>
  <si>
    <t xml:space="preserve">Szállítók</t>
  </si>
  <si>
    <t xml:space="preserve">Vevőktől kapott előlegek</t>
  </si>
  <si>
    <t xml:space="preserve">Hosszú lejáratú hitelek röv.lej. része</t>
  </si>
  <si>
    <t xml:space="preserve">Egyéb rövid lejáratú kötelezettségek</t>
  </si>
  <si>
    <t xml:space="preserve">Passzív időbeli elhatárolások</t>
  </si>
  <si>
    <t xml:space="preserve">Források összesen</t>
  </si>
  <si>
    <t xml:space="preserve">Bérleti díjak</t>
  </si>
  <si>
    <t xml:space="preserve">teljes bevétel %-a</t>
  </si>
  <si>
    <t xml:space="preserve">Üzemeltetési díjak</t>
  </si>
  <si>
    <t xml:space="preserve">Anyagjellegű ráfordítások</t>
  </si>
  <si>
    <t xml:space="preserve">Bruttó eredmény</t>
  </si>
  <si>
    <t xml:space="preserve">Személyi jellegű ráfordítások</t>
  </si>
  <si>
    <t xml:space="preserve">Egyéb költségek</t>
  </si>
  <si>
    <t xml:space="preserve">Egyéb ráfordítások</t>
  </si>
  <si>
    <t xml:space="preserve">Üzemi/üzleti eredmény</t>
  </si>
  <si>
    <t xml:space="preserve">Egyéb pénzügyi bevételek</t>
  </si>
  <si>
    <t xml:space="preserve">Fizetett kamatok</t>
  </si>
  <si>
    <t xml:space="preserve">Egyéb pénzügyi ráfordítások</t>
  </si>
  <si>
    <t xml:space="preserve">Pénzügyi eredmény</t>
  </si>
  <si>
    <t xml:space="preserve">Szokásos vállalkozási eredmény</t>
  </si>
  <si>
    <t xml:space="preserve">Rendkívüli bevételek</t>
  </si>
  <si>
    <t xml:space="preserve">Rendkívüli ráfordítások</t>
  </si>
  <si>
    <t xml:space="preserve">Rendkívüli eredmény</t>
  </si>
  <si>
    <t xml:space="preserve">Adózás előtti eredmény</t>
  </si>
  <si>
    <t xml:space="preserve">Adófizetési kötelezettség</t>
  </si>
  <si>
    <t xml:space="preserve">Osztalék</t>
  </si>
  <si>
    <t xml:space="preserve">Adótörvény szerint fizethető</t>
  </si>
  <si>
    <t xml:space="preserve">Rendelkezésre álló szabad cf</t>
  </si>
  <si>
    <t xml:space="preserve">Hitelszerződés szerint fizethető</t>
  </si>
  <si>
    <t xml:space="preserve">CADSCR megkötés</t>
  </si>
  <si>
    <t xml:space="preserve">CADSCR megkötés alapján fiz.</t>
  </si>
  <si>
    <t xml:space="preserve">év</t>
  </si>
  <si>
    <t xml:space="preserve">negyedév</t>
  </si>
  <si>
    <t xml:space="preserve">%</t>
  </si>
  <si>
    <t xml:space="preserve">Hitelösszeg:</t>
  </si>
  <si>
    <t xml:space="preserve">Nyitó egyenleg</t>
  </si>
  <si>
    <t xml:space="preserve">Éves kamatláb</t>
  </si>
  <si>
    <t xml:space="preserve">Havi kamatláb</t>
  </si>
  <si>
    <t xml:space="preserve">Negyedéves kamatláb</t>
  </si>
  <si>
    <t xml:space="preserve">Kamat</t>
  </si>
  <si>
    <t xml:space="preserve">Tőkésített kamat</t>
  </si>
  <si>
    <t xml:space="preserve">Törlesztés</t>
  </si>
  <si>
    <t xml:space="preserve">Záró egyenleg</t>
  </si>
  <si>
    <t xml:space="preserve">Lehívás</t>
  </si>
  <si>
    <t xml:space="preserve">Le nem hívott összeg</t>
  </si>
  <si>
    <t xml:space="preserve">Rend. tart. jutalék</t>
  </si>
  <si>
    <t xml:space="preserve">Kamatmarzs</t>
  </si>
  <si>
    <t xml:space="preserve">Beruházás</t>
  </si>
  <si>
    <t xml:space="preserve">Saját erő</t>
  </si>
  <si>
    <t xml:space="preserve">Építési költségek</t>
  </si>
  <si>
    <t xml:space="preserve">"Kvázi" saját erő</t>
  </si>
  <si>
    <t xml:space="preserve">Beépülő ktg-ek összesen</t>
  </si>
  <si>
    <t xml:space="preserve">Tulajdonosi hozzájárulás összesen</t>
  </si>
  <si>
    <t xml:space="preserve">Szakértői költségek</t>
  </si>
  <si>
    <t xml:space="preserve">Projekthitel</t>
  </si>
  <si>
    <t xml:space="preserve">"Szoft" ktg-ek összesen</t>
  </si>
  <si>
    <t xml:space="preserve">Beruházási hitel összesen</t>
  </si>
  <si>
    <t xml:space="preserve">1. Hiteljellemzők</t>
  </si>
  <si>
    <t xml:space="preserve">Kamatfizetés</t>
  </si>
  <si>
    <t xml:space="preserve">Adósságszolgálat összesen</t>
  </si>
  <si>
    <t xml:space="preserve">EBITDA</t>
  </si>
  <si>
    <t xml:space="preserve">EBIDA</t>
  </si>
  <si>
    <t xml:space="preserve">Működőtőke változása</t>
  </si>
  <si>
    <t xml:space="preserve">EBIDA-Működőtőke vált</t>
  </si>
  <si>
    <t xml:space="preserve">PV (EBIDA-dMT)</t>
  </si>
  <si>
    <t xml:space="preserve">kum. PV (EBIDA-dMT)</t>
  </si>
  <si>
    <t xml:space="preserve">EBIDA-dMT+cash(t-1)</t>
  </si>
  <si>
    <t xml:space="preserve">PV (Hitel)</t>
  </si>
  <si>
    <t xml:space="preserve">Hitelállomány</t>
  </si>
  <si>
    <t xml:space="preserve">Likvid eszközök állománya</t>
  </si>
  <si>
    <t xml:space="preserve">Ingatlan likvidációs értéke</t>
  </si>
  <si>
    <t xml:space="preserve">min</t>
  </si>
  <si>
    <t xml:space="preserve">Kamatfedezeti mutató</t>
  </si>
  <si>
    <t xml:space="preserve">ADSCR</t>
  </si>
  <si>
    <t xml:space="preserve">CADSCR</t>
  </si>
  <si>
    <t xml:space="preserve">Hitelfedezettség</t>
  </si>
  <si>
    <t xml:space="preserve">max</t>
  </si>
  <si>
    <t xml:space="preserve">Hitelarány</t>
  </si>
  <si>
    <t xml:space="preserve">Futamidő:</t>
  </si>
  <si>
    <t xml:space="preserve">LLCR/PLCR</t>
  </si>
  <si>
    <t xml:space="preserve">2. Projektjellemzők</t>
  </si>
  <si>
    <t xml:space="preserve">Megtérülési idő</t>
  </si>
  <si>
    <t xml:space="preserve">Diszkontált megtérülési idő</t>
  </si>
  <si>
    <t xml:space="preserve">PV (Projekt)</t>
  </si>
  <si>
    <t xml:space="preserve">NPV (Projekt)</t>
  </si>
  <si>
    <t xml:space="preserve">IRR (Projekt)</t>
  </si>
  <si>
    <t xml:space="preserve">Jövedelmezőségi index</t>
  </si>
  <si>
    <t xml:space="preserve">3. Tulajdonosi megtérülés</t>
  </si>
  <si>
    <t xml:space="preserve">Tulajdonosi kifizetések</t>
  </si>
  <si>
    <t xml:space="preserve">PV (Tul. kifizetések)</t>
  </si>
  <si>
    <t xml:space="preserve">PV (Saját tőke)</t>
  </si>
  <si>
    <t xml:space="preserve">NPV (Saját tőke)</t>
  </si>
  <si>
    <t xml:space="preserve">IRR (Saját tőke)</t>
  </si>
  <si>
    <t xml:space="preserve">év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,##0.00"/>
    <numFmt numFmtId="170" formatCode="#,##0.0"/>
    <numFmt numFmtId="171" formatCode="0.00%"/>
    <numFmt numFmtId="172" formatCode="yy/mmm"/>
    <numFmt numFmtId="173" formatCode="0.00"/>
    <numFmt numFmtId="174" formatCode="#,##0"/>
    <numFmt numFmtId="175" formatCode="yy\-mmm"/>
    <numFmt numFmtId="176" formatCode="yy\-mmmmm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name val="Arial CE"/>
      <family val="2"/>
      <charset val="238"/>
    </font>
    <font>
      <sz val="7.5"/>
      <name val="Arial CE"/>
      <family val="2"/>
      <charset val="238"/>
    </font>
    <font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0</xdr:col>
      <xdr:colOff>761040</xdr:colOff>
      <xdr:row>1</xdr:row>
      <xdr:rowOff>45720</xdr:rowOff>
    </xdr:to>
    <xdr:sp>
      <xdr:nvSpPr>
        <xdr:cNvPr id="0" name="Text Box 1"/>
        <xdr:cNvSpPr/>
      </xdr:nvSpPr>
      <xdr:spPr>
        <a:xfrm>
          <a:off x="30600" y="0"/>
          <a:ext cx="730440" cy="221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Feltétele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0</xdr:row>
      <xdr:rowOff>38160</xdr:rowOff>
    </xdr:from>
    <xdr:to>
      <xdr:col>2</xdr:col>
      <xdr:colOff>133560</xdr:colOff>
      <xdr:row>1</xdr:row>
      <xdr:rowOff>60840</xdr:rowOff>
    </xdr:to>
    <xdr:sp>
      <xdr:nvSpPr>
        <xdr:cNvPr id="9" name="Text Box 2"/>
        <xdr:cNvSpPr/>
      </xdr:nvSpPr>
      <xdr:spPr>
        <a:xfrm>
          <a:off x="437760" y="38160"/>
          <a:ext cx="978480" cy="190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Hiteltörleszté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1</xdr:row>
      <xdr:rowOff>0</xdr:rowOff>
    </xdr:from>
    <xdr:to>
      <xdr:col>0</xdr:col>
      <xdr:colOff>431640</xdr:colOff>
      <xdr:row>1</xdr:row>
      <xdr:rowOff>167760</xdr:rowOff>
    </xdr:to>
    <xdr:sp>
      <xdr:nvSpPr>
        <xdr:cNvPr id="10" name="Text Box 1"/>
        <xdr:cNvSpPr/>
      </xdr:nvSpPr>
      <xdr:spPr>
        <a:xfrm>
          <a:off x="38520" y="0"/>
          <a:ext cx="393120" cy="167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Hit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3</xdr:col>
      <xdr:colOff>447840</xdr:colOff>
      <xdr:row>1</xdr:row>
      <xdr:rowOff>45720</xdr:rowOff>
    </xdr:to>
    <xdr:sp>
      <xdr:nvSpPr>
        <xdr:cNvPr id="11" name="Text Box 1"/>
        <xdr:cNvSpPr/>
      </xdr:nvSpPr>
      <xdr:spPr>
        <a:xfrm>
          <a:off x="31320" y="30600"/>
          <a:ext cx="3281040" cy="182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Beruházás&amp;Finanszírozási struktú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0</xdr:rowOff>
    </xdr:from>
    <xdr:to>
      <xdr:col>0</xdr:col>
      <xdr:colOff>620280</xdr:colOff>
      <xdr:row>1</xdr:row>
      <xdr:rowOff>175320</xdr:rowOff>
    </xdr:to>
    <xdr:sp>
      <xdr:nvSpPr>
        <xdr:cNvPr id="12" name="Text Box 1"/>
        <xdr:cNvSpPr/>
      </xdr:nvSpPr>
      <xdr:spPr>
        <a:xfrm>
          <a:off x="39960" y="0"/>
          <a:ext cx="580320" cy="175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Mutató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0</xdr:rowOff>
    </xdr:from>
    <xdr:to>
      <xdr:col>0</xdr:col>
      <xdr:colOff>776520</xdr:colOff>
      <xdr:row>1</xdr:row>
      <xdr:rowOff>22680</xdr:rowOff>
    </xdr:to>
    <xdr:sp>
      <xdr:nvSpPr>
        <xdr:cNvPr id="1" name="Text Box 1"/>
        <xdr:cNvSpPr/>
      </xdr:nvSpPr>
      <xdr:spPr>
        <a:xfrm>
          <a:off x="31680" y="0"/>
          <a:ext cx="744840" cy="19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Bevétele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0</xdr:rowOff>
    </xdr:from>
    <xdr:to>
      <xdr:col>0</xdr:col>
      <xdr:colOff>737640</xdr:colOff>
      <xdr:row>0</xdr:row>
      <xdr:rowOff>175320</xdr:rowOff>
    </xdr:to>
    <xdr:sp>
      <xdr:nvSpPr>
        <xdr:cNvPr id="2" name="Text Box 1"/>
        <xdr:cNvSpPr/>
      </xdr:nvSpPr>
      <xdr:spPr>
        <a:xfrm>
          <a:off x="32400" y="0"/>
          <a:ext cx="705240" cy="175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Költsége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0</xdr:rowOff>
    </xdr:from>
    <xdr:to>
      <xdr:col>0</xdr:col>
      <xdr:colOff>901080</xdr:colOff>
      <xdr:row>1</xdr:row>
      <xdr:rowOff>30600</xdr:rowOff>
    </xdr:to>
    <xdr:sp>
      <xdr:nvSpPr>
        <xdr:cNvPr id="3" name="Text Box 1"/>
        <xdr:cNvSpPr/>
      </xdr:nvSpPr>
      <xdr:spPr>
        <a:xfrm>
          <a:off x="31680" y="0"/>
          <a:ext cx="869400" cy="205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Amortizáci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60840</xdr:rowOff>
    </xdr:from>
    <xdr:to>
      <xdr:col>0</xdr:col>
      <xdr:colOff>1403640</xdr:colOff>
      <xdr:row>1</xdr:row>
      <xdr:rowOff>91440</xdr:rowOff>
    </xdr:to>
    <xdr:sp>
      <xdr:nvSpPr>
        <xdr:cNvPr id="4" name="Text Box 1"/>
        <xdr:cNvSpPr/>
      </xdr:nvSpPr>
      <xdr:spPr>
        <a:xfrm>
          <a:off x="38880" y="60840"/>
          <a:ext cx="1364760" cy="19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Cash Flow 201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-b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0</xdr:rowOff>
    </xdr:from>
    <xdr:to>
      <xdr:col>0</xdr:col>
      <xdr:colOff>817560</xdr:colOff>
      <xdr:row>1</xdr:row>
      <xdr:rowOff>30600</xdr:rowOff>
    </xdr:to>
    <xdr:sp>
      <xdr:nvSpPr>
        <xdr:cNvPr id="5" name="Text Box 1"/>
        <xdr:cNvSpPr/>
      </xdr:nvSpPr>
      <xdr:spPr>
        <a:xfrm>
          <a:off x="31680" y="0"/>
          <a:ext cx="785880" cy="19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Cash-Flo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0</xdr:rowOff>
    </xdr:from>
    <xdr:to>
      <xdr:col>0</xdr:col>
      <xdr:colOff>533880</xdr:colOff>
      <xdr:row>1</xdr:row>
      <xdr:rowOff>30600</xdr:rowOff>
    </xdr:to>
    <xdr:sp>
      <xdr:nvSpPr>
        <xdr:cNvPr id="6" name="Text Box 1"/>
        <xdr:cNvSpPr/>
      </xdr:nvSpPr>
      <xdr:spPr>
        <a:xfrm>
          <a:off x="31680" y="0"/>
          <a:ext cx="502200" cy="205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Mérle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45720</xdr:rowOff>
    </xdr:from>
    <xdr:to>
      <xdr:col>0</xdr:col>
      <xdr:colOff>1356120</xdr:colOff>
      <xdr:row>1</xdr:row>
      <xdr:rowOff>37800</xdr:rowOff>
    </xdr:to>
    <xdr:sp>
      <xdr:nvSpPr>
        <xdr:cNvPr id="7" name="Text Box 1"/>
        <xdr:cNvSpPr/>
      </xdr:nvSpPr>
      <xdr:spPr>
        <a:xfrm>
          <a:off x="31680" y="45720"/>
          <a:ext cx="1324440" cy="167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Eredménykimutatá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658440</xdr:colOff>
      <xdr:row>1</xdr:row>
      <xdr:rowOff>7560</xdr:rowOff>
    </xdr:to>
    <xdr:sp>
      <xdr:nvSpPr>
        <xdr:cNvPr id="8" name="Text Box 1"/>
        <xdr:cNvSpPr/>
      </xdr:nvSpPr>
      <xdr:spPr>
        <a:xfrm>
          <a:off x="31320" y="0"/>
          <a:ext cx="627120" cy="175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Osztalé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zekenysegvizsgal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mutatás"/>
      <sheetName val="Stress test"/>
      <sheetName val="ADSCR"/>
      <sheetName val="CADSCR"/>
      <sheetName val="Kamatfedezet"/>
      <sheetName val="LLCR"/>
    </sheetNames>
    <sheetDataSet>
      <sheetData sheetId="0"/>
      <sheetData sheetId="1">
        <row r="7">
          <cell r="B7">
            <v>0</v>
          </cell>
        </row>
        <row r="8">
          <cell r="B8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B11">
            <v>0</v>
          </cell>
        </row>
        <row r="11">
          <cell r="I11">
            <v>0</v>
          </cell>
        </row>
        <row r="12">
          <cell r="B12">
            <v>0</v>
          </cell>
        </row>
        <row r="12">
          <cell r="I12">
            <v>0</v>
          </cell>
        </row>
        <row r="13">
          <cell r="B13">
            <v>0</v>
          </cell>
        </row>
        <row r="13">
          <cell r="I13">
            <v>0</v>
          </cell>
        </row>
        <row r="16">
          <cell r="B16">
            <v>0</v>
          </cell>
        </row>
        <row r="16">
          <cell r="I16">
            <v>0</v>
          </cell>
        </row>
        <row r="17">
          <cell r="B17">
            <v>0</v>
          </cell>
        </row>
        <row r="17">
          <cell r="I17">
            <v>0</v>
          </cell>
        </row>
        <row r="18">
          <cell r="B18">
            <v>0</v>
          </cell>
        </row>
        <row r="20">
          <cell r="I20">
            <v>0</v>
          </cell>
        </row>
        <row r="21">
          <cell r="B21">
            <v>0</v>
          </cell>
        </row>
        <row r="21">
          <cell r="I21">
            <v>0</v>
          </cell>
        </row>
        <row r="22">
          <cell r="B22">
            <v>0</v>
          </cell>
        </row>
        <row r="22">
          <cell r="I22">
            <v>0</v>
          </cell>
        </row>
        <row r="23">
          <cell r="B23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B25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true" hidden="false" outlineLevel="0" max="9" min="1" style="0" width="9.1"/>
    <col collapsed="false" customWidth="false" hidden="true" outlineLevel="0" max="16384" min="10" style="0" width="11.5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2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3.2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2" hidden="false" customHeight="fals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</row>
    <row r="16" customFormat="false" ht="13.2" hidden="false" customHeight="false" outlineLevel="0" collapsed="false">
      <c r="A16" s="2" t="s">
        <v>10</v>
      </c>
      <c r="B16" s="2"/>
      <c r="C16" s="2"/>
      <c r="D16" s="2"/>
      <c r="E16" s="2"/>
      <c r="F16" s="2"/>
      <c r="G16" s="2"/>
      <c r="H16" s="2"/>
      <c r="I16" s="2"/>
    </row>
    <row r="17" customFormat="false" ht="13.2" hidden="false" customHeight="false" outlineLevel="0" collapsed="false">
      <c r="A17" s="2" t="s">
        <v>11</v>
      </c>
      <c r="B17" s="2"/>
      <c r="C17" s="2"/>
      <c r="D17" s="2"/>
      <c r="E17" s="2"/>
      <c r="F17" s="2"/>
      <c r="G17" s="2"/>
      <c r="H17" s="2"/>
      <c r="I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2" hidden="false" customHeight="false" outlineLevel="0" collapsed="false">
      <c r="A22" s="3" t="s">
        <v>12</v>
      </c>
      <c r="B22" s="3"/>
      <c r="C22" s="3"/>
      <c r="D22" s="3"/>
      <c r="E22" s="3"/>
      <c r="F22" s="3"/>
      <c r="G22" s="3"/>
      <c r="H22" s="3"/>
      <c r="I22" s="3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2" hidden="false" customHeight="false" outlineLevel="0" collapsed="false">
      <c r="A24" s="2" t="s">
        <v>13</v>
      </c>
      <c r="B24" s="2"/>
      <c r="C24" s="2"/>
      <c r="D24" s="2"/>
      <c r="E24" s="2"/>
      <c r="F24" s="2"/>
      <c r="G24" s="2"/>
      <c r="H24" s="2"/>
      <c r="I24" s="2"/>
    </row>
    <row r="25" customFormat="false" ht="13.2" hidden="false" customHeight="false" outlineLevel="0" collapsed="false">
      <c r="A25" s="2" t="s">
        <v>14</v>
      </c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2" t="s">
        <v>15</v>
      </c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4" t="s">
        <v>16</v>
      </c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2" t="s">
        <v>17</v>
      </c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2" t="s">
        <v>18</v>
      </c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2" t="s">
        <v>19</v>
      </c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2" t="s">
        <v>20</v>
      </c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2" t="s">
        <v>21</v>
      </c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2" t="s">
        <v>22</v>
      </c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2" t="s">
        <v>23</v>
      </c>
      <c r="B37" s="2"/>
      <c r="C37" s="2"/>
      <c r="D37" s="2"/>
      <c r="E37" s="2"/>
      <c r="F37" s="2"/>
      <c r="G37" s="2"/>
      <c r="H37" s="2"/>
      <c r="I37" s="2"/>
    </row>
    <row r="38" customFormat="false" ht="13.2" hidden="false" customHeight="false" outlineLevel="0" collapsed="false">
      <c r="A38" s="2" t="s">
        <v>24</v>
      </c>
      <c r="B38" s="2"/>
      <c r="C38" s="2"/>
      <c r="D38" s="2"/>
      <c r="E38" s="2"/>
      <c r="F38" s="2"/>
      <c r="G38" s="2"/>
      <c r="H38" s="2"/>
      <c r="I38" s="2"/>
    </row>
    <row r="39" customFormat="false" ht="13.2" hidden="false" customHeight="false" outlineLevel="0" collapsed="false">
      <c r="A39" s="2" t="s">
        <v>25</v>
      </c>
      <c r="B39" s="2"/>
      <c r="C39" s="2"/>
      <c r="D39" s="2"/>
      <c r="E39" s="2"/>
      <c r="F39" s="2"/>
      <c r="G39" s="2"/>
      <c r="H39" s="2"/>
      <c r="I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2" hidden="false" customHeight="false" outlineLevel="0" collapsed="false">
      <c r="A41" s="2" t="s">
        <v>26</v>
      </c>
      <c r="B41" s="2"/>
      <c r="C41" s="2"/>
      <c r="D41" s="2"/>
      <c r="E41" s="2"/>
      <c r="F41" s="2"/>
      <c r="G41" s="2"/>
      <c r="H41" s="2"/>
      <c r="I41" s="2"/>
    </row>
    <row r="42" customFormat="false" ht="13.2" hidden="false" customHeight="false" outlineLevel="0" collapsed="false">
      <c r="A42" s="2" t="s">
        <v>27</v>
      </c>
      <c r="B42" s="2"/>
      <c r="C42" s="2"/>
      <c r="D42" s="2"/>
      <c r="E42" s="2"/>
      <c r="F42" s="2"/>
      <c r="G42" s="2"/>
      <c r="H42" s="2"/>
      <c r="I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 t="s">
        <v>28</v>
      </c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 t="s">
        <v>29</v>
      </c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3">
    <mergeCell ref="A1:I1"/>
    <mergeCell ref="A3:I3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3.43"/>
    <col collapsed="false" customWidth="true" hidden="false" outlineLevel="0" max="6" min="6" style="0" width="9.66"/>
  </cols>
  <sheetData>
    <row r="1" customFormat="false" ht="13.2" hidden="false" customHeight="false" outlineLevel="0" collapsed="false">
      <c r="C1" s="30" t="n">
        <f aca="false">+Feltetelek!$C$1</f>
        <v>2020</v>
      </c>
      <c r="D1" s="30"/>
      <c r="E1" s="30"/>
      <c r="F1" s="30"/>
      <c r="G1" s="30" t="n">
        <f aca="false">+C1+1</f>
        <v>2021</v>
      </c>
      <c r="H1" s="30"/>
      <c r="I1" s="30"/>
      <c r="J1" s="30"/>
      <c r="K1" s="47" t="n">
        <f aca="false">+C1</f>
        <v>2020</v>
      </c>
      <c r="L1" s="31" t="n">
        <f aca="false">+G1</f>
        <v>2021</v>
      </c>
      <c r="M1" s="32" t="n">
        <f aca="false">+G1+1</f>
        <v>2022</v>
      </c>
      <c r="N1" s="32" t="n">
        <f aca="false">+M1+1</f>
        <v>2023</v>
      </c>
      <c r="O1" s="32" t="n">
        <f aca="false">+N1+1</f>
        <v>2024</v>
      </c>
      <c r="P1" s="32" t="n">
        <f aca="false">+O1+1</f>
        <v>2025</v>
      </c>
      <c r="Q1" s="32" t="n">
        <f aca="false">+P1+1</f>
        <v>2026</v>
      </c>
      <c r="R1" s="32" t="n">
        <f aca="false">+Q1+1</f>
        <v>2027</v>
      </c>
      <c r="S1" s="32" t="n">
        <f aca="false">+R1+1</f>
        <v>2028</v>
      </c>
      <c r="T1" s="32" t="n">
        <f aca="false">+S1+1</f>
        <v>2029</v>
      </c>
      <c r="U1" s="32" t="n">
        <f aca="false">+T1+1</f>
        <v>2030</v>
      </c>
      <c r="V1" s="32" t="n">
        <f aca="false">+U1+1</f>
        <v>2031</v>
      </c>
      <c r="W1" s="32" t="n">
        <f aca="false">+V1+1</f>
        <v>2032</v>
      </c>
      <c r="X1" s="32" t="n">
        <f aca="false">+W1+1</f>
        <v>2033</v>
      </c>
      <c r="Y1" s="33" t="n">
        <f aca="false">+X1+1</f>
        <v>2034</v>
      </c>
      <c r="Z1" s="32" t="n">
        <f aca="false">+Y1+1</f>
        <v>2035</v>
      </c>
      <c r="AA1" s="32" t="n">
        <f aca="false">+Z1+1</f>
        <v>2036</v>
      </c>
      <c r="AB1" s="32" t="n">
        <f aca="false">+AA1+1</f>
        <v>2037</v>
      </c>
      <c r="AC1" s="32" t="n">
        <f aca="false">+AB1+1</f>
        <v>2038</v>
      </c>
      <c r="AD1" s="32" t="n">
        <f aca="false">+AC1+1</f>
        <v>2039</v>
      </c>
      <c r="AE1" s="32" t="n">
        <f aca="false">+AD1+1</f>
        <v>2040</v>
      </c>
      <c r="AF1" s="32" t="n">
        <f aca="false">+AE1+1</f>
        <v>2041</v>
      </c>
      <c r="AG1" s="32" t="n">
        <f aca="false">+AF1+1</f>
        <v>2042</v>
      </c>
      <c r="AH1" s="32" t="n">
        <f aca="false">+AG1+1</f>
        <v>2043</v>
      </c>
      <c r="AI1" s="32" t="n">
        <f aca="false">+AH1+1</f>
        <v>2044</v>
      </c>
      <c r="AJ1" s="32" t="n">
        <f aca="false">+AI1+1</f>
        <v>2045</v>
      </c>
      <c r="AK1" s="32" t="n">
        <f aca="false">+AJ1+1</f>
        <v>2046</v>
      </c>
      <c r="AL1" s="32" t="n">
        <f aca="false">+AK1+1</f>
        <v>2047</v>
      </c>
      <c r="AM1" s="32" t="n">
        <f aca="false">+AL1+1</f>
        <v>2048</v>
      </c>
      <c r="AN1" s="33" t="n">
        <f aca="false">+AM1+1</f>
        <v>2049</v>
      </c>
    </row>
    <row r="2" customFormat="false" ht="13.8" hidden="false" customHeight="false" outlineLevel="0" collapsed="false">
      <c r="C2" s="34" t="n">
        <v>1</v>
      </c>
      <c r="D2" s="35" t="n">
        <v>2</v>
      </c>
      <c r="E2" s="35" t="n">
        <v>3</v>
      </c>
      <c r="F2" s="36" t="n">
        <v>4</v>
      </c>
      <c r="G2" s="34" t="n">
        <v>1</v>
      </c>
      <c r="H2" s="35" t="n">
        <v>2</v>
      </c>
      <c r="I2" s="35" t="n">
        <v>3</v>
      </c>
      <c r="J2" s="36" t="n">
        <v>4</v>
      </c>
      <c r="K2" s="34"/>
      <c r="L2" s="35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8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8"/>
    </row>
    <row r="4" customFormat="false" ht="13.2" hidden="false" customHeight="false" outlineLevel="0" collapsed="false">
      <c r="A4" s="0" t="s">
        <v>153</v>
      </c>
      <c r="C4" s="26" t="n">
        <f aca="false">+Erkimutatas!C51</f>
        <v>-2750</v>
      </c>
      <c r="D4" s="26" t="n">
        <f aca="false">+Erkimutatas!D51</f>
        <v>-8250</v>
      </c>
      <c r="E4" s="26" t="n">
        <f aca="false">+Erkimutatas!E51</f>
        <v>-5437.5</v>
      </c>
      <c r="F4" s="26" t="n">
        <f aca="false">+Erkimutatas!F51</f>
        <v>7885.589348</v>
      </c>
      <c r="G4" s="26" t="n">
        <f aca="false">+Erkimutatas!G51</f>
        <v>26600.7357454023</v>
      </c>
      <c r="H4" s="26" t="n">
        <f aca="false">+Erkimutatas!H51</f>
        <v>26600.7357454023</v>
      </c>
      <c r="I4" s="26" t="n">
        <f aca="false">+Erkimutatas!I51</f>
        <v>26600.7357454023</v>
      </c>
      <c r="J4" s="26" t="n">
        <f aca="false">+Erkimutatas!J51</f>
        <v>26600.7357454023</v>
      </c>
      <c r="K4" s="26" t="n">
        <f aca="false">+SUM(C4:F4)</f>
        <v>-8551.91065200001</v>
      </c>
      <c r="L4" s="26" t="n">
        <f aca="false">+SUM(G4:J4)</f>
        <v>106402.942981609</v>
      </c>
      <c r="M4" s="26" t="n">
        <f aca="false">+Erkimutatas!M51</f>
        <v>120918.490489683</v>
      </c>
      <c r="N4" s="26" t="n">
        <f aca="false">+Erkimutatas!N51</f>
        <v>142334.952103717</v>
      </c>
      <c r="O4" s="26" t="n">
        <f aca="false">+Erkimutatas!O51</f>
        <v>176461.285251159</v>
      </c>
      <c r="P4" s="26" t="n">
        <f aca="false">+Erkimutatas!P51</f>
        <v>193485.386289515</v>
      </c>
      <c r="Q4" s="26" t="n">
        <f aca="false">+Erkimutatas!Q51</f>
        <v>211065.821348639</v>
      </c>
      <c r="R4" s="26" t="n">
        <f aca="false">+Erkimutatas!R51</f>
        <v>229405.909108945</v>
      </c>
      <c r="S4" s="26" t="n">
        <f aca="false">+Erkimutatas!S51</f>
        <v>248709.030624457</v>
      </c>
      <c r="T4" s="26" t="n">
        <f aca="false">+Erkimutatas!T51</f>
        <v>268978.43057028</v>
      </c>
      <c r="U4" s="26" t="n">
        <f aca="false">+Erkimutatas!U51</f>
        <v>290217.418515019</v>
      </c>
      <c r="V4" s="26" t="n">
        <f aca="false">+Erkimutatas!V51</f>
        <v>312429.370218653</v>
      </c>
      <c r="W4" s="26" t="n">
        <f aca="false">+Erkimutatas!W51</f>
        <v>334328.941456359</v>
      </c>
      <c r="X4" s="26" t="n">
        <f aca="false">+Erkimutatas!X51</f>
        <v>347273.506868819</v>
      </c>
      <c r="Y4" s="26" t="n">
        <f aca="false">+Erkimutatas!Y51</f>
        <v>357610.486339529</v>
      </c>
      <c r="Z4" s="26" t="n">
        <f aca="false">+Erkimutatas!Z51</f>
        <v>368133.821399653</v>
      </c>
      <c r="AA4" s="26" t="n">
        <f aca="false">+Erkimutatas!AA51</f>
        <v>378847.239160979</v>
      </c>
      <c r="AB4" s="26" t="n">
        <f aca="false">+Erkimutatas!AB51</f>
        <v>389754.541277532</v>
      </c>
      <c r="AC4" s="26" t="n">
        <f aca="false">+Erkimutatas!AC51</f>
        <v>400859.605436417</v>
      </c>
      <c r="AD4" s="26" t="n">
        <f aca="false">+Erkimutatas!AD51</f>
        <v>412166.386878478</v>
      </c>
      <c r="AE4" s="26" t="n">
        <f aca="false">+Erkimutatas!AE51</f>
        <v>423678.919949381</v>
      </c>
      <c r="AF4" s="26" t="n">
        <f aca="false">+Erkimutatas!AF51</f>
        <v>435401.319681702</v>
      </c>
      <c r="AG4" s="26" t="n">
        <f aca="false">+Erkimutatas!AG51</f>
        <v>447337.78340867</v>
      </c>
      <c r="AH4" s="26" t="n">
        <f aca="false">+Erkimutatas!AH51</f>
        <v>459492.592410176</v>
      </c>
      <c r="AI4" s="26" t="n">
        <f aca="false">+Erkimutatas!AI51</f>
        <v>471870.113591713</v>
      </c>
      <c r="AJ4" s="26" t="n">
        <f aca="false">+Erkimutatas!AJ51</f>
        <v>509700.001196881</v>
      </c>
      <c r="AK4" s="26" t="n">
        <f aca="false">+Erkimutatas!AK51</f>
        <v>597957.198554152</v>
      </c>
      <c r="AL4" s="26" t="n">
        <f aca="false">+Erkimutatas!AL51</f>
        <v>610010.739858568</v>
      </c>
      <c r="AM4" s="26" t="n">
        <f aca="false">+Erkimutatas!AM51</f>
        <v>622305.351989073</v>
      </c>
      <c r="AN4" s="26" t="n">
        <f aca="false">+Erkimutatas!AN51</f>
        <v>634845.856362187</v>
      </c>
    </row>
    <row r="5" customFormat="false" ht="13.2" hidden="false" customHeight="false" outlineLevel="0" collapsed="false">
      <c r="A5" s="0" t="s">
        <v>202</v>
      </c>
      <c r="C5" s="26" t="n">
        <f aca="false">+Merleg!$C$31</f>
        <v>0</v>
      </c>
      <c r="D5" s="26" t="n">
        <f aca="false">+Merleg!$C$31</f>
        <v>0</v>
      </c>
      <c r="E5" s="26" t="n">
        <f aca="false">+Merleg!$C$31</f>
        <v>0</v>
      </c>
      <c r="F5" s="26" t="n">
        <f aca="false">+Merleg!$C$31</f>
        <v>0</v>
      </c>
      <c r="G5" s="26" t="n">
        <f aca="false">+Merleg!$D$31</f>
        <v>-8551.91065200001</v>
      </c>
      <c r="H5" s="26" t="n">
        <f aca="false">+Merleg!$D$31</f>
        <v>-8551.91065200001</v>
      </c>
      <c r="I5" s="26" t="n">
        <f aca="false">+Merleg!$D$31</f>
        <v>-8551.91065200001</v>
      </c>
      <c r="J5" s="26" t="n">
        <f aca="false">+Merleg!$D$31</f>
        <v>-8551.91065200001</v>
      </c>
      <c r="K5" s="26" t="n">
        <f aca="false">+SUM(C5:F5)</f>
        <v>0</v>
      </c>
      <c r="L5" s="26" t="n">
        <f aca="false">+SUM(G5:J5)</f>
        <v>-34207.642608</v>
      </c>
      <c r="M5" s="26" t="n">
        <f aca="false">+Merleg!E31</f>
        <v>97851.0323296092</v>
      </c>
      <c r="N5" s="26" t="n">
        <f aca="false">+Merleg!F31</f>
        <v>218769.522819293</v>
      </c>
      <c r="O5" s="26" t="n">
        <f aca="false">+Merleg!G31</f>
        <v>246637.046442911</v>
      </c>
      <c r="P5" s="26" t="n">
        <f aca="false">+Merleg!H31</f>
        <v>303135.581058986</v>
      </c>
      <c r="Q5" s="26" t="n">
        <f aca="false">+Merleg!I31</f>
        <v>337539.157543581</v>
      </c>
      <c r="R5" s="26" t="n">
        <f aca="false">+Merleg!J31</f>
        <v>349732.949814784</v>
      </c>
      <c r="S5" s="26" t="n">
        <f aca="false">+Merleg!K31</f>
        <v>365738.070249846</v>
      </c>
      <c r="T5" s="26" t="n">
        <f aca="false">+Merleg!L31</f>
        <v>486436.331654843</v>
      </c>
      <c r="U5" s="26" t="n">
        <f aca="false">+Merleg!M31</f>
        <v>624292.958287939</v>
      </c>
      <c r="V5" s="26" t="n">
        <f aca="false">+Merleg!N31</f>
        <v>779307.917453698</v>
      </c>
      <c r="W5" s="26" t="n">
        <f aca="false">+Merleg!O31</f>
        <v>893889.300802772</v>
      </c>
      <c r="X5" s="26" t="n">
        <f aca="false">+Merleg!P31</f>
        <v>872687.699318828</v>
      </c>
      <c r="Y5" s="26" t="n">
        <f aca="false">+Merleg!Q31</f>
        <v>761717.453305204</v>
      </c>
      <c r="Z5" s="26" t="n">
        <f aca="false">+Merleg!R31</f>
        <v>650745.402371308</v>
      </c>
      <c r="AA5" s="26" t="n">
        <f aca="false">+Merleg!S31</f>
        <v>539771.510418735</v>
      </c>
      <c r="AB5" s="26" t="n">
        <f aca="false">+Merleg!T31</f>
        <v>428795.740627109</v>
      </c>
      <c r="AC5" s="26" t="n">
        <f aca="false">+Merleg!U31</f>
        <v>317818.055439651</v>
      </c>
      <c r="AD5" s="26" t="n">
        <f aca="false">+Merleg!V31</f>
        <v>206838.416548444</v>
      </c>
      <c r="AE5" s="26" t="n">
        <f aca="false">+Merleg!W31</f>
        <v>95856.7848794133</v>
      </c>
      <c r="AF5" s="26" t="n">
        <f aca="false">+Merleg!X31</f>
        <v>0</v>
      </c>
      <c r="AG5" s="26" t="n">
        <f aca="false">+Merleg!Y31</f>
        <v>0</v>
      </c>
      <c r="AH5" s="26" t="n">
        <f aca="false">+Merleg!Z31</f>
        <v>0</v>
      </c>
      <c r="AI5" s="26" t="n">
        <f aca="false">+Merleg!AA31</f>
        <v>0</v>
      </c>
      <c r="AJ5" s="26" t="n">
        <f aca="false">+Merleg!AB31</f>
        <v>0</v>
      </c>
      <c r="AK5" s="26" t="n">
        <f aca="false">+Merleg!AC31</f>
        <v>0</v>
      </c>
      <c r="AL5" s="26" t="n">
        <f aca="false">+Merleg!AD31</f>
        <v>0</v>
      </c>
      <c r="AM5" s="26" t="n">
        <f aca="false">+Merleg!AE31</f>
        <v>0</v>
      </c>
      <c r="AN5" s="26" t="n">
        <f aca="false">+Merleg!AF31</f>
        <v>0</v>
      </c>
    </row>
    <row r="6" customFormat="false" ht="13.2" hidden="false" customHeight="false" outlineLevel="0" collapsed="false">
      <c r="A6" s="70" t="s">
        <v>235</v>
      </c>
      <c r="B6" s="70"/>
      <c r="C6" s="86" t="n">
        <f aca="false">+C5+C4</f>
        <v>-2750</v>
      </c>
      <c r="D6" s="86" t="n">
        <f aca="false">+D5+D4</f>
        <v>-8250</v>
      </c>
      <c r="E6" s="86" t="n">
        <f aca="false">+E5+E4</f>
        <v>-5437.5</v>
      </c>
      <c r="F6" s="86" t="n">
        <f aca="false">+F5+F4</f>
        <v>7885.589348</v>
      </c>
      <c r="G6" s="86" t="n">
        <f aca="false">+G5+G4</f>
        <v>18048.8250934023</v>
      </c>
      <c r="H6" s="86" t="n">
        <f aca="false">+H5+H4</f>
        <v>18048.8250934023</v>
      </c>
      <c r="I6" s="86" t="n">
        <f aca="false">+I5+I4</f>
        <v>18048.8250934023</v>
      </c>
      <c r="J6" s="86" t="n">
        <f aca="false">+J5+J4</f>
        <v>18048.8250934023</v>
      </c>
      <c r="K6" s="26" t="n">
        <f aca="false">+SUM(C6:F6)</f>
        <v>-8551.91065200001</v>
      </c>
      <c r="L6" s="26" t="n">
        <f aca="false">+SUM(G6:J6)</f>
        <v>72195.3003736092</v>
      </c>
      <c r="M6" s="86" t="n">
        <f aca="false">+M5+M4</f>
        <v>218769.522819293</v>
      </c>
      <c r="N6" s="86" t="n">
        <f aca="false">+N5+N4</f>
        <v>361104.474923009</v>
      </c>
      <c r="O6" s="86" t="n">
        <f aca="false">+O5+O4</f>
        <v>423098.33169407</v>
      </c>
      <c r="P6" s="86" t="n">
        <f aca="false">+P5+P4</f>
        <v>496620.967348501</v>
      </c>
      <c r="Q6" s="86" t="n">
        <f aca="false">+Q5+Q4</f>
        <v>548604.97889222</v>
      </c>
      <c r="R6" s="86" t="n">
        <f aca="false">+R5+R4</f>
        <v>579138.858923729</v>
      </c>
      <c r="S6" s="86" t="n">
        <f aca="false">+S5+S4</f>
        <v>614447.100874303</v>
      </c>
      <c r="T6" s="86" t="n">
        <f aca="false">+T5+T4</f>
        <v>755414.762225122</v>
      </c>
      <c r="U6" s="86" t="n">
        <f aca="false">+U5+U4</f>
        <v>914510.376802958</v>
      </c>
      <c r="V6" s="86" t="n">
        <f aca="false">+V5+V4</f>
        <v>1091737.28767235</v>
      </c>
      <c r="W6" s="86" t="n">
        <f aca="false">+W5+W4</f>
        <v>1228218.24225913</v>
      </c>
      <c r="X6" s="86" t="n">
        <f aca="false">+X5+X4</f>
        <v>1219961.20618765</v>
      </c>
      <c r="Y6" s="86" t="n">
        <f aca="false">+Y5+Y4</f>
        <v>1119327.93964473</v>
      </c>
      <c r="Z6" s="86" t="n">
        <f aca="false">+Z5+Z4</f>
        <v>1018879.22377096</v>
      </c>
      <c r="AA6" s="86" t="n">
        <f aca="false">+AA5+AA4</f>
        <v>918618.749579714</v>
      </c>
      <c r="AB6" s="86" t="n">
        <f aca="false">+AB5+AB4</f>
        <v>818550.281904642</v>
      </c>
      <c r="AC6" s="86" t="n">
        <f aca="false">+AC5+AC4</f>
        <v>718677.660876068</v>
      </c>
      <c r="AD6" s="86" t="n">
        <f aca="false">+AD5+AD4</f>
        <v>619004.803426923</v>
      </c>
      <c r="AE6" s="86" t="n">
        <f aca="false">+AE5+AE4</f>
        <v>519535.704828794</v>
      </c>
      <c r="AF6" s="86" t="n">
        <f aca="false">+AF5+AF4</f>
        <v>435401.319681702</v>
      </c>
      <c r="AG6" s="86" t="n">
        <f aca="false">+AG5+AG4</f>
        <v>447337.78340867</v>
      </c>
      <c r="AH6" s="86" t="n">
        <f aca="false">+AH5+AH4</f>
        <v>459492.592410176</v>
      </c>
      <c r="AI6" s="86" t="n">
        <f aca="false">+AI5+AI4</f>
        <v>471870.113591713</v>
      </c>
      <c r="AJ6" s="86" t="n">
        <f aca="false">+AJ5+AJ4</f>
        <v>509700.001196881</v>
      </c>
      <c r="AK6" s="86" t="n">
        <f aca="false">+AK5+AK4</f>
        <v>597957.198554152</v>
      </c>
      <c r="AL6" s="86" t="n">
        <f aca="false">+AL5+AL4</f>
        <v>610010.739858568</v>
      </c>
      <c r="AM6" s="86" t="n">
        <f aca="false">+AM5+AM4</f>
        <v>622305.351989073</v>
      </c>
      <c r="AN6" s="86" t="n">
        <f aca="false">+AN5+AN4</f>
        <v>634845.856362187</v>
      </c>
    </row>
    <row r="7" customFormat="false" ht="13.2" hidden="false" customHeight="false" outlineLevel="0" collapsed="false">
      <c r="A7" s="0" t="s">
        <v>236</v>
      </c>
      <c r="C7" s="26" t="n">
        <f aca="false">+'Cash flow'!C41+'Cash flow'!C45</f>
        <v>54062.5</v>
      </c>
      <c r="D7" s="26" t="n">
        <f aca="false">+'Cash flow'!D41+'Cash flow'!D45</f>
        <v>82625</v>
      </c>
      <c r="E7" s="26" t="n">
        <f aca="false">+'Cash flow'!E41+'Cash flow'!E45</f>
        <v>39887.5</v>
      </c>
      <c r="F7" s="26" t="n">
        <f aca="false">+'Cash flow'!F41+'Cash flow'!F45</f>
        <v>62529.15568042</v>
      </c>
      <c r="G7" s="26" t="n">
        <f aca="false">+'Cash flow'!G41+'Cash flow'!G45</f>
        <v>93405.3994117391</v>
      </c>
      <c r="H7" s="26" t="n">
        <f aca="false">+'Cash flow'!H41+'Cash flow'!H45</f>
        <v>124281.643143058</v>
      </c>
      <c r="I7" s="26" t="n">
        <f aca="false">+'Cash flow'!I41+'Cash flow'!I45</f>
        <v>155157.886874377</v>
      </c>
      <c r="J7" s="26" t="n">
        <f aca="false">+'Cash flow'!J41+'Cash flow'!J45</f>
        <v>152581.52643903</v>
      </c>
      <c r="K7" s="62" t="n">
        <f aca="false">+'Cash flow'!K41+'Cash flow'!K45</f>
        <v>62529.15568042</v>
      </c>
      <c r="L7" s="62" t="n">
        <f aca="false">+'Cash flow'!L41+'Cash flow'!L45</f>
        <v>152581.52643903</v>
      </c>
      <c r="M7" s="26" t="n">
        <f aca="false">+'Cash flow'!M41+'Cash flow'!M45</f>
        <v>220528.441922701</v>
      </c>
      <c r="N7" s="26" t="n">
        <f aca="false">+'Cash flow'!N41+'Cash flow'!N45</f>
        <v>323708.3704028</v>
      </c>
      <c r="O7" s="26" t="n">
        <f aca="false">+'Cash flow'!O41+'Cash flow'!O45</f>
        <v>320794.536877365</v>
      </c>
      <c r="P7" s="26" t="n">
        <f aca="false">+'Cash flow'!P41+'Cash flow'!P45</f>
        <v>320804.196635462</v>
      </c>
      <c r="Q7" s="26" t="n">
        <f aca="false">+'Cash flow'!Q41+'Cash flow'!Q45</f>
        <v>286406.77276492</v>
      </c>
      <c r="R7" s="26" t="n">
        <f aca="false">+'Cash flow'!R41+'Cash flow'!R45</f>
        <v>213400.788673883</v>
      </c>
      <c r="S7" s="26" t="n">
        <f aca="false">+'Cash flow'!S41+'Cash flow'!S45</f>
        <v>128010.76921946</v>
      </c>
      <c r="T7" s="26" t="n">
        <f aca="false">+'Cash flow'!T41+'Cash flow'!T45</f>
        <v>131121.803937183</v>
      </c>
      <c r="U7" s="26" t="n">
        <f aca="false">+'Cash flow'!U41+'Cash flow'!U45</f>
        <v>135202.45934926</v>
      </c>
      <c r="V7" s="26" t="n">
        <f aca="false">+'Cash flow'!V41+'Cash flow'!V45</f>
        <v>197847.986869579</v>
      </c>
      <c r="W7" s="26" t="n">
        <f aca="false">+'Cash flow'!W41+'Cash flow'!W45</f>
        <v>355530.542940303</v>
      </c>
      <c r="X7" s="26" t="n">
        <f aca="false">+'Cash flow'!X41+'Cash flow'!X45</f>
        <v>458243.752882443</v>
      </c>
      <c r="Y7" s="26" t="n">
        <f aca="false">+'Cash flow'!Y41+'Cash flow'!Y45</f>
        <v>468582.537273425</v>
      </c>
      <c r="Z7" s="26" t="n">
        <f aca="false">+'Cash flow'!Z41+'Cash flow'!Z45</f>
        <v>479107.713352227</v>
      </c>
      <c r="AA7" s="26" t="n">
        <f aca="false">+'Cash flow'!AA41+'Cash flow'!AA45</f>
        <v>489823.008952605</v>
      </c>
      <c r="AB7" s="26" t="n">
        <f aca="false">+'Cash flow'!AB41+'Cash flow'!AB45</f>
        <v>500732.22646499</v>
      </c>
      <c r="AC7" s="26" t="n">
        <f aca="false">+'Cash flow'!AC41+'Cash flow'!AC45</f>
        <v>511839.244327624</v>
      </c>
      <c r="AD7" s="26" t="n">
        <f aca="false">+'Cash flow'!AD41+'Cash flow'!AD45</f>
        <v>523148.018547509</v>
      </c>
      <c r="AE7" s="26" t="n">
        <f aca="false">+'Cash flow'!AE41+'Cash flow'!AE45</f>
        <v>534662.584251793</v>
      </c>
      <c r="AF7" s="26" t="n">
        <f aca="false">+'Cash flow'!AF41+'Cash flow'!AF45</f>
        <v>561513.93669316</v>
      </c>
      <c r="AG7" s="26" t="n">
        <f aca="false">+'Cash flow'!AG41+'Cash flow'!AG45</f>
        <v>684438.252760357</v>
      </c>
      <c r="AH7" s="26" t="n">
        <f aca="false">+'Cash flow'!AH41+'Cash flow'!AH45</f>
        <v>807583.071148898</v>
      </c>
      <c r="AI7" s="26" t="n">
        <f aca="false">+'Cash flow'!AI41+'Cash flow'!AI45</f>
        <v>930952.801905209</v>
      </c>
      <c r="AJ7" s="26" t="n">
        <f aca="false">+'Cash flow'!AJ41+'Cash flow'!AJ45</f>
        <v>1052057.14327665</v>
      </c>
      <c r="AK7" s="26" t="n">
        <f aca="false">+'Cash flow'!AK41+'Cash flow'!AK45</f>
        <v>1140431.08347551</v>
      </c>
      <c r="AL7" s="26" t="n">
        <f aca="false">+'Cash flow'!AL41+'Cash flow'!AL45</f>
        <v>1152603.70247836</v>
      </c>
      <c r="AM7" s="26" t="n">
        <f aca="false">+'Cash flow'!AM41+'Cash flow'!AM45</f>
        <v>1165019.77386126</v>
      </c>
      <c r="AN7" s="26" t="n">
        <f aca="false">+'Cash flow'!AN41+'Cash flow'!AN45</f>
        <v>1177684.16667181</v>
      </c>
    </row>
    <row r="9" customFormat="false" ht="13.2" hidden="false" customHeight="false" outlineLevel="0" collapsed="false">
      <c r="A9" s="60" t="s">
        <v>237</v>
      </c>
      <c r="B9" s="60"/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8" t="n">
        <f aca="false">+F9</f>
        <v>0</v>
      </c>
      <c r="L9" s="88" t="n">
        <f aca="false">+J9</f>
        <v>0</v>
      </c>
      <c r="M9" s="87" t="n">
        <v>0</v>
      </c>
      <c r="N9" s="87" t="n">
        <v>1</v>
      </c>
      <c r="O9" s="87" t="n">
        <v>1</v>
      </c>
      <c r="P9" s="87" t="n">
        <v>1</v>
      </c>
      <c r="Q9" s="87" t="n">
        <f aca="false">+P9</f>
        <v>1</v>
      </c>
      <c r="R9" s="87" t="n">
        <f aca="false">+Q9</f>
        <v>1</v>
      </c>
      <c r="S9" s="87" t="n">
        <f aca="false">+R9</f>
        <v>1</v>
      </c>
      <c r="T9" s="87" t="n">
        <f aca="false">+S9</f>
        <v>1</v>
      </c>
      <c r="U9" s="87" t="n">
        <f aca="false">+T9</f>
        <v>1</v>
      </c>
      <c r="V9" s="87" t="n">
        <f aca="false">+U9</f>
        <v>1</v>
      </c>
      <c r="W9" s="87" t="n">
        <f aca="false">+V9</f>
        <v>1</v>
      </c>
      <c r="X9" s="87" t="n">
        <f aca="false">+W9</f>
        <v>1</v>
      </c>
      <c r="Y9" s="87" t="n">
        <f aca="false">+X9</f>
        <v>1</v>
      </c>
      <c r="Z9" s="87" t="n">
        <f aca="false">+Y9</f>
        <v>1</v>
      </c>
      <c r="AA9" s="87" t="n">
        <f aca="false">+Z9</f>
        <v>1</v>
      </c>
      <c r="AB9" s="87" t="n">
        <f aca="false">+AA9</f>
        <v>1</v>
      </c>
      <c r="AC9" s="87" t="n">
        <f aca="false">+AB9</f>
        <v>1</v>
      </c>
      <c r="AD9" s="87" t="n">
        <f aca="false">+AC9</f>
        <v>1</v>
      </c>
      <c r="AE9" s="87" t="n">
        <f aca="false">+AD9</f>
        <v>1</v>
      </c>
      <c r="AF9" s="87" t="n">
        <f aca="false">+AE9</f>
        <v>1</v>
      </c>
      <c r="AG9" s="87" t="n">
        <f aca="false">+AF9</f>
        <v>1</v>
      </c>
      <c r="AH9" s="87" t="n">
        <f aca="false">+AG9</f>
        <v>1</v>
      </c>
      <c r="AI9" s="87" t="n">
        <f aca="false">+AH9</f>
        <v>1</v>
      </c>
      <c r="AJ9" s="87" t="n">
        <f aca="false">+AI9</f>
        <v>1</v>
      </c>
      <c r="AK9" s="87" t="n">
        <f aca="false">+AJ9</f>
        <v>1</v>
      </c>
      <c r="AL9" s="87" t="n">
        <f aca="false">+AK9</f>
        <v>1</v>
      </c>
      <c r="AM9" s="87" t="n">
        <f aca="false">+AL9</f>
        <v>1</v>
      </c>
      <c r="AN9" s="87" t="n">
        <f aca="false">+AM9</f>
        <v>1</v>
      </c>
    </row>
    <row r="10" customFormat="false" ht="13.2" hidden="false" customHeight="false" outlineLevel="0" collapsed="false">
      <c r="A10" s="64"/>
      <c r="B10" s="64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3.2" hidden="false" customHeight="false" outlineLevel="0" collapsed="false">
      <c r="A11" s="60" t="s">
        <v>238</v>
      </c>
      <c r="B11" s="60"/>
      <c r="C11" s="89" t="n">
        <v>1.2</v>
      </c>
      <c r="D11" s="89" t="n">
        <v>1.2</v>
      </c>
      <c r="E11" s="89" t="n">
        <v>1.2</v>
      </c>
      <c r="F11" s="89" t="n">
        <v>1.2</v>
      </c>
      <c r="G11" s="89" t="n">
        <v>1.2</v>
      </c>
      <c r="H11" s="89" t="n">
        <v>1.2</v>
      </c>
      <c r="I11" s="89" t="n">
        <v>1.2</v>
      </c>
      <c r="J11" s="89" t="n">
        <v>1.2</v>
      </c>
      <c r="K11" s="90" t="n">
        <f aca="false">+F11</f>
        <v>1.2</v>
      </c>
      <c r="L11" s="90" t="n">
        <f aca="false">+J11</f>
        <v>1.2</v>
      </c>
      <c r="M11" s="89" t="n">
        <v>1.2</v>
      </c>
      <c r="N11" s="89" t="n">
        <v>1.2</v>
      </c>
      <c r="O11" s="89" t="n">
        <v>1.2</v>
      </c>
      <c r="P11" s="89" t="n">
        <v>1.2</v>
      </c>
      <c r="Q11" s="89" t="n">
        <v>1.2</v>
      </c>
      <c r="R11" s="89" t="n">
        <v>1.2</v>
      </c>
      <c r="S11" s="89" t="n">
        <v>1.2</v>
      </c>
      <c r="T11" s="89" t="n">
        <v>1.2</v>
      </c>
      <c r="U11" s="89" t="n">
        <v>1.2</v>
      </c>
      <c r="V11" s="89" t="n">
        <v>1.2</v>
      </c>
      <c r="W11" s="89" t="n">
        <v>1.2</v>
      </c>
      <c r="X11" s="89" t="n">
        <v>1.2</v>
      </c>
      <c r="Y11" s="89" t="n">
        <v>1.2</v>
      </c>
      <c r="Z11" s="89" t="n">
        <v>1.2</v>
      </c>
      <c r="AA11" s="89" t="n">
        <v>1.2</v>
      </c>
      <c r="AB11" s="89" t="n">
        <v>1.2</v>
      </c>
      <c r="AC11" s="89" t="n">
        <v>1.2</v>
      </c>
      <c r="AD11" s="89" t="n">
        <v>1.2</v>
      </c>
      <c r="AE11" s="89" t="n">
        <v>1.2</v>
      </c>
      <c r="AF11" s="89" t="n">
        <v>1.2</v>
      </c>
      <c r="AG11" s="89" t="n">
        <v>1.2</v>
      </c>
      <c r="AH11" s="89" t="n">
        <v>1.2</v>
      </c>
      <c r="AI11" s="89" t="n">
        <v>1.2</v>
      </c>
      <c r="AJ11" s="89" t="n">
        <v>1.2</v>
      </c>
      <c r="AK11" s="89" t="n">
        <v>1.2</v>
      </c>
      <c r="AL11" s="89" t="n">
        <v>1.2</v>
      </c>
      <c r="AM11" s="89" t="n">
        <v>1.2</v>
      </c>
      <c r="AN11" s="89" t="n">
        <v>1.2</v>
      </c>
    </row>
    <row r="12" customFormat="false" ht="13.2" hidden="false" customHeight="false" outlineLevel="0" collapsed="false">
      <c r="A12" s="26" t="s">
        <v>23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 t="n">
        <f aca="false">IF(ROUND(Mutatok!E8,2)=0,Osztalek!M7,IF(Mutatok!E27&gt;Osztalek!M11,Mutatok!E27-M11,0)*Mutatok!E8)</f>
        <v>174232.227983672</v>
      </c>
      <c r="N12" s="26" t="n">
        <f aca="false">IF(ROUND(Mutatok!F8,2)=0,Osztalek!N7,IF(Mutatok!F27&gt;Osztalek!N11,Mutatok!F27-N11,0)*Mutatok!F8)</f>
        <v>114467.428480098</v>
      </c>
      <c r="O12" s="26" t="n">
        <f aca="false">IF(ROUND(Mutatok!G8,2)=0,Osztalek!O7,IF(Mutatok!G27&gt;Osztalek!O11,Mutatok!G27-O11,0)*Mutatok!G8)</f>
        <v>119962.750635084</v>
      </c>
      <c r="P12" s="26" t="n">
        <f aca="false">IF(ROUND(Mutatok!H8,2)=0,Osztalek!P7,IF(Mutatok!H27&gt;Osztalek!P11,Mutatok!H27-P11,0)*Mutatok!H8)</f>
        <v>159081.80980492</v>
      </c>
      <c r="Q12" s="26" t="n">
        <f aca="false">IF(ROUND(Mutatok!I8,2)=0,Osztalek!Q7,IF(Mutatok!I27&gt;Osztalek!Q11,Mutatok!I27-Q11,0)*Mutatok!I8)</f>
        <v>198872.029077436</v>
      </c>
      <c r="R12" s="26" t="n">
        <f aca="false">IF(ROUND(Mutatok!J8,2)=0,Osztalek!R7,IF(Mutatok!J27&gt;Osztalek!R11,Mutatok!J27-R11,0)*Mutatok!J8)</f>
        <v>228993.931860776</v>
      </c>
      <c r="S12" s="26" t="n">
        <f aca="false">IF(ROUND(Mutatok!K8,2)=0,Osztalek!S7,IF(Mutatok!K27&gt;Osztalek!S11,Mutatok!K27-S11,0)*Mutatok!K8)</f>
        <v>226802.29565849</v>
      </c>
      <c r="T12" s="26" t="n">
        <f aca="false">IF(ROUND(Mutatok!L8,2)=0,Osztalek!T7,IF(Mutatok!L27&gt;Osztalek!T11,Mutatok!L27-T11,0)*Mutatok!L8)</f>
        <v>138276.959617603</v>
      </c>
      <c r="U12" s="26" t="n">
        <f aca="false">IF(ROUND(Mutatok!M8,2)=0,Osztalek!U7,IF(Mutatok!M27&gt;Osztalek!U11,Mutatok!M27-U11,0)*Mutatok!M8)</f>
        <v>231001.985788289</v>
      </c>
      <c r="V12" s="26" t="n">
        <f aca="false">IF(ROUND(Mutatok!N8,2)=0,Osztalek!V7,IF(Mutatok!N27&gt;Osztalek!V11,Mutatok!N27-V11,0)*Mutatok!N8)</f>
        <v>302770.55379228</v>
      </c>
      <c r="W12" s="26" t="n">
        <f aca="false">IF(ROUND(Mutatok!O8,2)=0,Osztalek!W7,IF(Mutatok!O27&gt;Osztalek!W11,Mutatok!O27-W11,0)*Mutatok!O8)</f>
        <v>434805.109863005</v>
      </c>
      <c r="X12" s="26" t="n">
        <f aca="false">IF(ROUND(Mutatok!P8,2)=0,Osztalek!X7,IF(Mutatok!P27&gt;Osztalek!X11,Mutatok!P27-X11,0)*Mutatok!P8)</f>
        <v>458243.752882443</v>
      </c>
      <c r="Y12" s="26" t="n">
        <f aca="false">IF(ROUND(Mutatok!Q8,2)=0,Osztalek!Y7,IF(Mutatok!Q27&gt;Osztalek!Y11,Mutatok!Q27-Y11,0)*Mutatok!Q8)</f>
        <v>468582.537273425</v>
      </c>
      <c r="Z12" s="26" t="n">
        <f aca="false">IF(ROUND(Mutatok!R8,2)=0,Osztalek!Z7,IF(Mutatok!R27&gt;Osztalek!Z11,Mutatok!R27-Z11,0)*Mutatok!R8)</f>
        <v>479107.713352227</v>
      </c>
      <c r="AA12" s="26" t="n">
        <f aca="false">IF(ROUND(Mutatok!S8,2)=0,Osztalek!AA7,IF(Mutatok!S27&gt;Osztalek!AA11,Mutatok!S27-AA11,0)*Mutatok!S8)</f>
        <v>489823.008952605</v>
      </c>
      <c r="AB12" s="26" t="n">
        <f aca="false">IF(ROUND(Mutatok!T8,2)=0,Osztalek!AB7,IF(Mutatok!T27&gt;Osztalek!AB11,Mutatok!T27-AB11,0)*Mutatok!T8)</f>
        <v>500732.22646499</v>
      </c>
      <c r="AC12" s="26" t="n">
        <f aca="false">IF(ROUND(Mutatok!U8,2)=0,Osztalek!AC7,IF(Mutatok!U27&gt;Osztalek!AC11,Mutatok!U27-AC11,0)*Mutatok!U8)</f>
        <v>511839.244327624</v>
      </c>
      <c r="AD12" s="26" t="n">
        <f aca="false">IF(ROUND(Mutatok!V8,2)=0,Osztalek!AD7,IF(Mutatok!V27&gt;Osztalek!AD11,Mutatok!V27-AD11,0)*Mutatok!V8)</f>
        <v>523148.018547509</v>
      </c>
      <c r="AE12" s="26" t="n">
        <f aca="false">IF(ROUND(Mutatok!W8,2)=0,Osztalek!AE7,IF(Mutatok!W27&gt;Osztalek!AE11,Mutatok!W27-AE11,0)*Mutatok!W8)</f>
        <v>534662.584251793</v>
      </c>
      <c r="AF12" s="26" t="n">
        <f aca="false">IF(ROUND(Mutatok!X8,2)=0,Osztalek!AF7,IF(Mutatok!X27&gt;Osztalek!AF11,Mutatok!X27-AF11,0)*Mutatok!X8)</f>
        <v>561513.93669316</v>
      </c>
      <c r="AG12" s="26" t="n">
        <f aca="false">IF(ROUND(Mutatok!Y8,2)=0,Osztalek!AG7,IF(Mutatok!Y27&gt;Osztalek!AG11,Mutatok!Y27-AG11,0)*Mutatok!Y8)</f>
        <v>684438.252760357</v>
      </c>
      <c r="AH12" s="26" t="n">
        <f aca="false">IF(ROUND(Mutatok!Z8,2)=0,Osztalek!AH7,IF(Mutatok!Z27&gt;Osztalek!AH11,Mutatok!Z27-AH11,0)*Mutatok!Z8)</f>
        <v>807583.071148898</v>
      </c>
      <c r="AI12" s="26" t="n">
        <f aca="false">IF(ROUND(Mutatok!AA8,2)=0,Osztalek!AI7,IF(Mutatok!AA27&gt;Osztalek!AI11,Mutatok!AA27-AI11,0)*Mutatok!AA8)</f>
        <v>930952.801905209</v>
      </c>
      <c r="AJ12" s="26" t="n">
        <f aca="false">IF(ROUND(Mutatok!AB8,2)=0,Osztalek!AJ7,IF(Mutatok!AB27&gt;Osztalek!AJ11,Mutatok!AB27-AJ11,0)*Mutatok!AB8)</f>
        <v>1052057.14327665</v>
      </c>
      <c r="AK12" s="26" t="n">
        <f aca="false">IF(ROUND(Mutatok!AC8,2)=0,Osztalek!AK7,IF(Mutatok!AC27&gt;Osztalek!AK11,Mutatok!AC27-AK11,0)*Mutatok!AC8)</f>
        <v>1140431.08347551</v>
      </c>
      <c r="AL12" s="26" t="n">
        <f aca="false">IF(ROUND(Mutatok!AD8,2)=0,Osztalek!AL7,IF(Mutatok!AD27&gt;Osztalek!AL11,Mutatok!AD27-AL11,0)*Mutatok!AD8)</f>
        <v>1152603.70247836</v>
      </c>
      <c r="AM12" s="26" t="n">
        <f aca="false">IF(ROUND(Mutatok!AE8,2)=0,Osztalek!AM7,IF(Mutatok!AE27&gt;Osztalek!AM11,Mutatok!AE27-AM11,0)*Mutatok!AE8)</f>
        <v>1165019.77386126</v>
      </c>
      <c r="AN12" s="26" t="n">
        <f aca="false">IF(ROUND(Mutatok!AF8,2)=0,Osztalek!AN7,IF(Mutatok!AF27&gt;Osztalek!AN11,Mutatok!AF27-AN11,0)*Mutatok!AF8)</f>
        <v>1177684.16667181</v>
      </c>
    </row>
    <row r="13" customFormat="false" ht="13.8" hidden="false" customHeight="false" outlineLevel="0" collapsed="false">
      <c r="A13" s="64"/>
      <c r="B13" s="64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customFormat="false" ht="14.4" hidden="false" customHeight="false" outlineLevel="0" collapsed="false">
      <c r="A14" s="50" t="s">
        <v>181</v>
      </c>
      <c r="B14" s="50"/>
      <c r="C14" s="51" t="n">
        <f aca="false">+IF(OR(C6&lt;0,C7&lt;0),0,MIN(C6,C7)*C9)</f>
        <v>0</v>
      </c>
      <c r="D14" s="51" t="n">
        <f aca="false">+IF(OR(D6&lt;0,D7&lt;0),0,MIN(D6,D7)*D9)</f>
        <v>0</v>
      </c>
      <c r="E14" s="51" t="n">
        <f aca="false">+IF(OR(E6&lt;0,E7&lt;0),0,MIN(E6,E7)*E9)</f>
        <v>0</v>
      </c>
      <c r="F14" s="51" t="n">
        <f aca="false">+IF(OR(F6&lt;0,F7&lt;0),0,MIN(F6,F7)*F9)</f>
        <v>0</v>
      </c>
      <c r="G14" s="51" t="n">
        <f aca="false">+IF(OR(G6&lt;0,G7&lt;0),0,MIN(G6,G7)*G9)</f>
        <v>0</v>
      </c>
      <c r="H14" s="51" t="n">
        <f aca="false">+IF(OR(H6&lt;0,H7&lt;0),0,MIN(H6,H7)*H9)</f>
        <v>0</v>
      </c>
      <c r="I14" s="51" t="n">
        <f aca="false">+IF(OR(I6&lt;0,I7&lt;0),0,MIN(I6,I7)*I9)</f>
        <v>0</v>
      </c>
      <c r="J14" s="51" t="n">
        <f aca="false">+IF(OR(J6&lt;0,J7&lt;0),0,MIN(J6,J7)*J9)</f>
        <v>0</v>
      </c>
      <c r="K14" s="51" t="n">
        <f aca="false">+IF(OR(K6&lt;0,K7&lt;0),0,MIN(K6,K7)*K9)</f>
        <v>0</v>
      </c>
      <c r="L14" s="51" t="n">
        <f aca="false">+'Cash flow'!L48+'Cash flow'!L52</f>
        <v>0</v>
      </c>
      <c r="M14" s="51" t="n">
        <f aca="false">+IF(OR(M6&lt;0,M7&lt;0),0,MIN(M6,MIN(M12,M7))*M9)</f>
        <v>0</v>
      </c>
      <c r="N14" s="51" t="n">
        <f aca="false">+IF(OR(N6&lt;0,N7&lt;0),0,MIN(N6,MIN(N12,N7))*N9)</f>
        <v>114467.428480098</v>
      </c>
      <c r="O14" s="51" t="n">
        <f aca="false">+IF(OR(O6&lt;0,O7&lt;0),0,MIN(O6,MIN(O12,O7))*O9)</f>
        <v>119962.750635084</v>
      </c>
      <c r="P14" s="51" t="n">
        <f aca="false">+IF(OR(P6&lt;0,P7&lt;0),0,MIN(P6,MIN(P12,P7))*P9)</f>
        <v>159081.80980492</v>
      </c>
      <c r="Q14" s="51" t="n">
        <f aca="false">+IF(OR(Q6&lt;0,Q7&lt;0),0,MIN(Q6,MIN(Q12,Q7))*Q9)</f>
        <v>198872.029077436</v>
      </c>
      <c r="R14" s="51" t="n">
        <f aca="false">+IF(OR(R6&lt;0,R7&lt;0),0,MIN(R6,MIN(R12,R7))*R9)</f>
        <v>213400.788673883</v>
      </c>
      <c r="S14" s="51" t="n">
        <f aca="false">+IF(OR(S6&lt;0,S7&lt;0),0,MIN(S6,MIN(S12,S7))*S9)</f>
        <v>128010.76921946</v>
      </c>
      <c r="T14" s="51" t="n">
        <f aca="false">+IF(OR(T6&lt;0,T7&lt;0),0,MIN(T6,MIN(T12,T7))*T9)</f>
        <v>131121.803937183</v>
      </c>
      <c r="U14" s="51" t="n">
        <f aca="false">+IF(OR(U6&lt;0,U7&lt;0),0,MIN(U6,MIN(U12,U7))*U9)</f>
        <v>135202.45934926</v>
      </c>
      <c r="V14" s="51" t="n">
        <f aca="false">+IF(OR(V6&lt;0,V7&lt;0),0,MIN(V6,MIN(V12,V7))*V9)</f>
        <v>197847.986869579</v>
      </c>
      <c r="W14" s="51" t="n">
        <f aca="false">+IF(OR(W6&lt;0,W7&lt;0),0,MIN(W6,MIN(W12,W7))*W9)</f>
        <v>355530.542940303</v>
      </c>
      <c r="X14" s="51" t="n">
        <f aca="false">+IF(OR(X6&lt;0,X7&lt;0),0,MIN(X6,MIN(X12,X7))*X9)</f>
        <v>458243.752882443</v>
      </c>
      <c r="Y14" s="51" t="n">
        <f aca="false">+IF(OR(Y6&lt;0,Y7&lt;0),0,MIN(Y6,MIN(Y12,Y7))*Y9)</f>
        <v>468582.537273425</v>
      </c>
      <c r="Z14" s="51" t="n">
        <f aca="false">+IF(OR(Z6&lt;0,Z7&lt;0),0,MIN(Z6,MIN(Z12,Z7))*Z9)</f>
        <v>479107.713352227</v>
      </c>
      <c r="AA14" s="51" t="n">
        <f aca="false">+IF(OR(AA6&lt;0,AA7&lt;0),0,MIN(AA6,MIN(AA12,AA7))*AA9)</f>
        <v>489823.008952605</v>
      </c>
      <c r="AB14" s="51" t="n">
        <f aca="false">+IF(OR(AB6&lt;0,AB7&lt;0),0,MIN(AB6,MIN(AB12,AB7))*AB9)</f>
        <v>500732.22646499</v>
      </c>
      <c r="AC14" s="51" t="n">
        <f aca="false">+IF(OR(AC6&lt;0,AC7&lt;0),0,MIN(AC6,MIN(AC12,AC7))*AC9)</f>
        <v>511839.244327624</v>
      </c>
      <c r="AD14" s="51" t="n">
        <f aca="false">+IF(OR(AD6&lt;0,AD7&lt;0),0,MIN(AD6,MIN(AD12,AD7))*AD9)</f>
        <v>523148.018547509</v>
      </c>
      <c r="AE14" s="51" t="n">
        <f aca="false">+IF(OR(AE6&lt;0,AE7&lt;0),0,MIN(AE6,MIN(AE12,AE7))*AE9)</f>
        <v>519535.704828794</v>
      </c>
      <c r="AF14" s="51" t="n">
        <f aca="false">+IF(OR(AF6&lt;0,AF7&lt;0),0,MIN(AF6,MIN(AF12,AF7))*AF9)</f>
        <v>435401.319681702</v>
      </c>
      <c r="AG14" s="51" t="n">
        <f aca="false">+IF(OR(AG6&lt;0,AG7&lt;0),0,MIN(AG6,MIN(AG12,AG7))*AG9)</f>
        <v>447337.78340867</v>
      </c>
      <c r="AH14" s="51" t="n">
        <f aca="false">+IF(OR(AH6&lt;0,AH7&lt;0),0,MIN(AH6,MIN(AH12,AH7))*AH9)</f>
        <v>459492.592410176</v>
      </c>
      <c r="AI14" s="51" t="n">
        <f aca="false">+IF(OR(AI6&lt;0,AI7&lt;0),0,MIN(AI6,MIN(AI12,AI7))*AI9)</f>
        <v>471870.113591713</v>
      </c>
      <c r="AJ14" s="51" t="n">
        <f aca="false">+IF(OR(AJ6&lt;0,AJ7&lt;0),0,MIN(AJ6,MIN(AJ12,AJ7))*AJ9)</f>
        <v>509700.001196881</v>
      </c>
      <c r="AK14" s="51" t="n">
        <f aca="false">+IF(OR(AK6&lt;0,AK7&lt;0),0,MIN(AK6,MIN(AK12,AK7))*AK9)</f>
        <v>597957.198554152</v>
      </c>
      <c r="AL14" s="51" t="n">
        <f aca="false">+IF(OR(AL6&lt;0,AL7&lt;0),0,MIN(AL6,MIN(AL12,AL7))*AL9)</f>
        <v>610010.739858568</v>
      </c>
      <c r="AM14" s="51" t="n">
        <f aca="false">+IF(OR(AM6&lt;0,AM7&lt;0),0,MIN(AM6,MIN(AM12,AM7))*AM9)</f>
        <v>622305.351989073</v>
      </c>
      <c r="AN14" s="51" t="n">
        <f aca="false">+IF(OR(AN6&lt;0,AN7&lt;0),0,MIN(AN6,MIN(AN12,AN7))*AN9)</f>
        <v>634845.856362187</v>
      </c>
    </row>
    <row r="15" customFormat="false" ht="13.8" hidden="false" customHeight="false" outlineLevel="0" collapsed="false"/>
    <row r="19" customFormat="false" ht="13.2" hidden="false" customHeight="false" outlineLevel="0" collapsed="false">
      <c r="O19" s="26"/>
    </row>
  </sheetData>
  <mergeCells count="2">
    <mergeCell ref="C1:F1"/>
    <mergeCell ref="G1:J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colBreaks count="1" manualBreakCount="1">
    <brk id="25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1" activeCellId="0" sqref="C51"/>
    </sheetView>
  </sheetViews>
  <sheetFormatPr defaultColWidth="11.53515625" defaultRowHeight="13.2" zeroHeight="true" outlineLevelRow="0" outlineLevelCol="0"/>
  <cols>
    <col collapsed="false" customWidth="true" hidden="false" outlineLevel="0" max="2" min="1" style="9" width="9.1"/>
    <col collapsed="false" customWidth="true" hidden="false" outlineLevel="0" max="3" min="3" style="0" width="8.33"/>
    <col collapsed="false" customWidth="false" hidden="true" outlineLevel="0" max="16384" min="4" style="0" width="11.53"/>
  </cols>
  <sheetData>
    <row r="1" customFormat="false" ht="13.2" hidden="false" customHeight="false" outlineLevel="0" collapsed="false"/>
    <row r="2" customFormat="false" ht="13.2" hidden="false" customHeight="false" outlineLevel="0" collapsed="false"/>
    <row r="3" customFormat="false" ht="13.2" hidden="false" customHeight="false" outlineLevel="0" collapsed="false">
      <c r="A3" s="91" t="s">
        <v>240</v>
      </c>
      <c r="B3" s="91" t="s">
        <v>241</v>
      </c>
      <c r="C3" s="91" t="s">
        <v>242</v>
      </c>
    </row>
    <row r="4" customFormat="false" ht="13.2" hidden="false" customHeight="false" outlineLevel="0" collapsed="false">
      <c r="A4" s="92" t="n">
        <f aca="false">+Feltetelek!C1+1</f>
        <v>2021</v>
      </c>
      <c r="B4" s="92" t="n">
        <v>1</v>
      </c>
      <c r="C4" s="93"/>
      <c r="D4" s="0" t="n">
        <v>1</v>
      </c>
    </row>
    <row r="5" customFormat="false" ht="13.2" hidden="false" customHeight="false" outlineLevel="0" collapsed="false">
      <c r="A5" s="92"/>
      <c r="B5" s="92" t="n">
        <v>2</v>
      </c>
      <c r="C5" s="93"/>
      <c r="D5" s="0" t="n">
        <v>2</v>
      </c>
    </row>
    <row r="6" customFormat="false" ht="13.2" hidden="false" customHeight="false" outlineLevel="0" collapsed="false">
      <c r="A6" s="92"/>
      <c r="B6" s="92" t="n">
        <v>3</v>
      </c>
      <c r="C6" s="93"/>
      <c r="D6" s="0" t="n">
        <v>3</v>
      </c>
    </row>
    <row r="7" customFormat="false" ht="13.2" hidden="false" customHeight="false" outlineLevel="0" collapsed="false">
      <c r="A7" s="92"/>
      <c r="B7" s="92" t="n">
        <v>4</v>
      </c>
      <c r="C7" s="93"/>
      <c r="D7" s="0" t="n">
        <v>4</v>
      </c>
    </row>
    <row r="8" customFormat="false" ht="13.2" hidden="false" customHeight="false" outlineLevel="0" collapsed="false">
      <c r="A8" s="92" t="n">
        <f aca="false">+A4+1</f>
        <v>2022</v>
      </c>
      <c r="B8" s="92" t="n">
        <v>1</v>
      </c>
      <c r="C8" s="94"/>
      <c r="D8" s="0" t="n">
        <v>5</v>
      </c>
    </row>
    <row r="9" customFormat="false" ht="13.2" hidden="false" customHeight="false" outlineLevel="0" collapsed="false">
      <c r="A9" s="92"/>
      <c r="B9" s="92" t="n">
        <v>2</v>
      </c>
      <c r="C9" s="94" t="n">
        <v>0.015</v>
      </c>
      <c r="D9" s="0" t="n">
        <v>6</v>
      </c>
    </row>
    <row r="10" customFormat="false" ht="13.2" hidden="false" customHeight="false" outlineLevel="0" collapsed="false">
      <c r="A10" s="92"/>
      <c r="B10" s="92" t="n">
        <v>3</v>
      </c>
      <c r="C10" s="94" t="n">
        <v>0.015</v>
      </c>
      <c r="D10" s="0" t="n">
        <v>7</v>
      </c>
    </row>
    <row r="11" customFormat="false" ht="13.2" hidden="false" customHeight="false" outlineLevel="0" collapsed="false">
      <c r="A11" s="92"/>
      <c r="B11" s="92" t="n">
        <v>4</v>
      </c>
      <c r="C11" s="94" t="n">
        <v>0.015</v>
      </c>
      <c r="D11" s="0" t="n">
        <v>8</v>
      </c>
    </row>
    <row r="12" customFormat="false" ht="13.2" hidden="false" customHeight="false" outlineLevel="0" collapsed="false">
      <c r="A12" s="92" t="n">
        <f aca="false">+A8+1</f>
        <v>2023</v>
      </c>
      <c r="B12" s="92" t="n">
        <v>1</v>
      </c>
      <c r="C12" s="94" t="n">
        <v>0.015</v>
      </c>
      <c r="D12" s="0" t="n">
        <v>9</v>
      </c>
    </row>
    <row r="13" customFormat="false" ht="13.2" hidden="false" customHeight="false" outlineLevel="0" collapsed="false">
      <c r="A13" s="92"/>
      <c r="B13" s="92" t="n">
        <v>2</v>
      </c>
      <c r="C13" s="94" t="n">
        <f aca="false">+C12</f>
        <v>0.015</v>
      </c>
      <c r="D13" s="0" t="n">
        <v>10</v>
      </c>
    </row>
    <row r="14" customFormat="false" ht="13.2" hidden="false" customHeight="false" outlineLevel="0" collapsed="false">
      <c r="A14" s="92"/>
      <c r="B14" s="92" t="n">
        <v>3</v>
      </c>
      <c r="C14" s="94" t="n">
        <f aca="false">+C13</f>
        <v>0.015</v>
      </c>
      <c r="D14" s="0" t="n">
        <v>11</v>
      </c>
    </row>
    <row r="15" customFormat="false" ht="13.2" hidden="false" customHeight="false" outlineLevel="0" collapsed="false">
      <c r="A15" s="92"/>
      <c r="B15" s="92" t="n">
        <v>4</v>
      </c>
      <c r="C15" s="94" t="n">
        <f aca="false">+C14</f>
        <v>0.015</v>
      </c>
      <c r="D15" s="0" t="n">
        <v>12</v>
      </c>
    </row>
    <row r="16" customFormat="false" ht="13.2" hidden="false" customHeight="false" outlineLevel="0" collapsed="false">
      <c r="A16" s="92" t="n">
        <f aca="false">+A12+1</f>
        <v>2024</v>
      </c>
      <c r="B16" s="92" t="n">
        <v>1</v>
      </c>
      <c r="C16" s="94" t="n">
        <v>0.02</v>
      </c>
      <c r="D16" s="0" t="n">
        <v>13</v>
      </c>
    </row>
    <row r="17" customFormat="false" ht="13.2" hidden="false" customHeight="false" outlineLevel="0" collapsed="false">
      <c r="A17" s="92"/>
      <c r="B17" s="92" t="n">
        <v>2</v>
      </c>
      <c r="C17" s="94" t="n">
        <f aca="false">+C16</f>
        <v>0.02</v>
      </c>
      <c r="D17" s="0" t="n">
        <v>14</v>
      </c>
    </row>
    <row r="18" customFormat="false" ht="13.2" hidden="false" customHeight="false" outlineLevel="0" collapsed="false">
      <c r="A18" s="92"/>
      <c r="B18" s="92" t="n">
        <v>3</v>
      </c>
      <c r="C18" s="94" t="n">
        <f aca="false">+C17</f>
        <v>0.02</v>
      </c>
      <c r="D18" s="0" t="n">
        <v>15</v>
      </c>
    </row>
    <row r="19" customFormat="false" ht="13.2" hidden="false" customHeight="false" outlineLevel="0" collapsed="false">
      <c r="A19" s="92"/>
      <c r="B19" s="92" t="n">
        <v>4</v>
      </c>
      <c r="C19" s="94" t="n">
        <f aca="false">+C18</f>
        <v>0.02</v>
      </c>
      <c r="D19" s="0" t="n">
        <v>16</v>
      </c>
    </row>
    <row r="20" customFormat="false" ht="13.2" hidden="false" customHeight="false" outlineLevel="0" collapsed="false">
      <c r="A20" s="92" t="n">
        <f aca="false">+A16+1</f>
        <v>2025</v>
      </c>
      <c r="B20" s="92" t="n">
        <v>1</v>
      </c>
      <c r="C20" s="94" t="n">
        <v>0.021</v>
      </c>
      <c r="D20" s="0" t="n">
        <v>17</v>
      </c>
    </row>
    <row r="21" customFormat="false" ht="13.2" hidden="false" customHeight="false" outlineLevel="0" collapsed="false">
      <c r="A21" s="92"/>
      <c r="B21" s="92" t="n">
        <v>2</v>
      </c>
      <c r="C21" s="94" t="n">
        <f aca="false">+C20</f>
        <v>0.021</v>
      </c>
      <c r="D21" s="0" t="n">
        <v>18</v>
      </c>
    </row>
    <row r="22" customFormat="false" ht="13.2" hidden="false" customHeight="false" outlineLevel="0" collapsed="false">
      <c r="A22" s="92"/>
      <c r="B22" s="92" t="n">
        <v>3</v>
      </c>
      <c r="C22" s="94" t="n">
        <f aca="false">+C21</f>
        <v>0.021</v>
      </c>
      <c r="D22" s="0" t="n">
        <v>19</v>
      </c>
    </row>
    <row r="23" customFormat="false" ht="13.2" hidden="false" customHeight="false" outlineLevel="0" collapsed="false">
      <c r="A23" s="92"/>
      <c r="B23" s="92" t="n">
        <v>4</v>
      </c>
      <c r="C23" s="94" t="n">
        <f aca="false">+C22</f>
        <v>0.021</v>
      </c>
      <c r="D23" s="0" t="n">
        <v>20</v>
      </c>
    </row>
    <row r="24" customFormat="false" ht="13.2" hidden="false" customHeight="false" outlineLevel="0" collapsed="false">
      <c r="A24" s="92" t="n">
        <f aca="false">+A20+1</f>
        <v>2026</v>
      </c>
      <c r="B24" s="92" t="n">
        <v>1</v>
      </c>
      <c r="C24" s="94" t="n">
        <v>0.022</v>
      </c>
      <c r="D24" s="0" t="n">
        <v>21</v>
      </c>
    </row>
    <row r="25" customFormat="false" ht="13.2" hidden="false" customHeight="false" outlineLevel="0" collapsed="false">
      <c r="A25" s="92"/>
      <c r="B25" s="92" t="n">
        <v>2</v>
      </c>
      <c r="C25" s="94" t="n">
        <f aca="false">+C24</f>
        <v>0.022</v>
      </c>
      <c r="D25" s="0" t="n">
        <v>22</v>
      </c>
    </row>
    <row r="26" customFormat="false" ht="13.2" hidden="false" customHeight="false" outlineLevel="0" collapsed="false">
      <c r="A26" s="92"/>
      <c r="B26" s="92" t="n">
        <v>3</v>
      </c>
      <c r="C26" s="94" t="n">
        <f aca="false">+C25</f>
        <v>0.022</v>
      </c>
      <c r="D26" s="0" t="n">
        <v>23</v>
      </c>
    </row>
    <row r="27" customFormat="false" ht="13.2" hidden="false" customHeight="false" outlineLevel="0" collapsed="false">
      <c r="A27" s="92"/>
      <c r="B27" s="92" t="n">
        <v>4</v>
      </c>
      <c r="C27" s="94" t="n">
        <f aca="false">+C26</f>
        <v>0.022</v>
      </c>
      <c r="D27" s="0" t="n">
        <v>24</v>
      </c>
    </row>
    <row r="28" customFormat="false" ht="13.2" hidden="false" customHeight="false" outlineLevel="0" collapsed="false">
      <c r="A28" s="92" t="n">
        <f aca="false">+A24+1</f>
        <v>2027</v>
      </c>
      <c r="B28" s="92" t="n">
        <v>1</v>
      </c>
      <c r="C28" s="94" t="n">
        <v>0.024</v>
      </c>
      <c r="D28" s="0" t="n">
        <v>25</v>
      </c>
    </row>
    <row r="29" customFormat="false" ht="13.2" hidden="false" customHeight="false" outlineLevel="0" collapsed="false">
      <c r="A29" s="92"/>
      <c r="B29" s="92" t="n">
        <v>2</v>
      </c>
      <c r="C29" s="94" t="n">
        <f aca="false">+C28</f>
        <v>0.024</v>
      </c>
      <c r="D29" s="0" t="n">
        <v>26</v>
      </c>
    </row>
    <row r="30" customFormat="false" ht="13.2" hidden="false" customHeight="false" outlineLevel="0" collapsed="false">
      <c r="A30" s="92"/>
      <c r="B30" s="92" t="n">
        <v>3</v>
      </c>
      <c r="C30" s="94" t="n">
        <f aca="false">+C29</f>
        <v>0.024</v>
      </c>
      <c r="D30" s="0" t="n">
        <v>27</v>
      </c>
    </row>
    <row r="31" customFormat="false" ht="13.2" hidden="false" customHeight="false" outlineLevel="0" collapsed="false">
      <c r="A31" s="92"/>
      <c r="B31" s="92" t="n">
        <v>4</v>
      </c>
      <c r="C31" s="94" t="n">
        <f aca="false">+C30</f>
        <v>0.024</v>
      </c>
      <c r="D31" s="0" t="n">
        <v>28</v>
      </c>
    </row>
    <row r="32" customFormat="false" ht="13.2" hidden="false" customHeight="false" outlineLevel="0" collapsed="false">
      <c r="A32" s="92" t="n">
        <f aca="false">+A28+1</f>
        <v>2028</v>
      </c>
      <c r="B32" s="92" t="n">
        <v>1</v>
      </c>
      <c r="C32" s="94" t="n">
        <v>0.026</v>
      </c>
      <c r="D32" s="0" t="n">
        <v>29</v>
      </c>
    </row>
    <row r="33" customFormat="false" ht="13.2" hidden="false" customHeight="false" outlineLevel="0" collapsed="false">
      <c r="A33" s="92"/>
      <c r="B33" s="92" t="n">
        <v>2</v>
      </c>
      <c r="C33" s="94" t="n">
        <f aca="false">+C32</f>
        <v>0.026</v>
      </c>
      <c r="D33" s="0" t="n">
        <v>30</v>
      </c>
    </row>
    <row r="34" customFormat="false" ht="13.2" hidden="false" customHeight="false" outlineLevel="0" collapsed="false">
      <c r="A34" s="92"/>
      <c r="B34" s="92" t="n">
        <v>3</v>
      </c>
      <c r="C34" s="94" t="n">
        <f aca="false">+C33</f>
        <v>0.026</v>
      </c>
      <c r="D34" s="0" t="n">
        <v>31</v>
      </c>
    </row>
    <row r="35" customFormat="false" ht="13.2" hidden="false" customHeight="false" outlineLevel="0" collapsed="false">
      <c r="A35" s="92"/>
      <c r="B35" s="92" t="n">
        <v>4</v>
      </c>
      <c r="C35" s="94" t="n">
        <f aca="false">+C34</f>
        <v>0.026</v>
      </c>
      <c r="D35" s="0" t="n">
        <v>32</v>
      </c>
    </row>
    <row r="36" customFormat="false" ht="13.2" hidden="false" customHeight="false" outlineLevel="0" collapsed="false">
      <c r="A36" s="92" t="n">
        <f aca="false">+A32+1</f>
        <v>2029</v>
      </c>
      <c r="B36" s="92" t="n">
        <v>1</v>
      </c>
      <c r="C36" s="94" t="n">
        <v>0.028</v>
      </c>
      <c r="D36" s="0" t="n">
        <v>33</v>
      </c>
    </row>
    <row r="37" customFormat="false" ht="13.2" hidden="false" customHeight="false" outlineLevel="0" collapsed="false">
      <c r="A37" s="92"/>
      <c r="B37" s="92" t="n">
        <v>2</v>
      </c>
      <c r="C37" s="94" t="n">
        <f aca="false">+C36</f>
        <v>0.028</v>
      </c>
      <c r="D37" s="0" t="n">
        <v>34</v>
      </c>
    </row>
    <row r="38" customFormat="false" ht="13.2" hidden="false" customHeight="false" outlineLevel="0" collapsed="false">
      <c r="A38" s="92"/>
      <c r="B38" s="92" t="n">
        <v>3</v>
      </c>
      <c r="C38" s="94" t="n">
        <f aca="false">+C37</f>
        <v>0.028</v>
      </c>
      <c r="D38" s="0" t="n">
        <v>35</v>
      </c>
    </row>
    <row r="39" customFormat="false" ht="13.2" hidden="false" customHeight="false" outlineLevel="0" collapsed="false">
      <c r="A39" s="92"/>
      <c r="B39" s="92" t="n">
        <v>4</v>
      </c>
      <c r="C39" s="94" t="n">
        <f aca="false">+C38</f>
        <v>0.028</v>
      </c>
      <c r="D39" s="0" t="n">
        <v>36</v>
      </c>
    </row>
    <row r="40" customFormat="false" ht="13.2" hidden="false" customHeight="false" outlineLevel="0" collapsed="false">
      <c r="A40" s="92" t="n">
        <f aca="false">+A36+1</f>
        <v>2030</v>
      </c>
      <c r="B40" s="92" t="n">
        <v>1</v>
      </c>
      <c r="C40" s="94" t="n">
        <v>0.03</v>
      </c>
      <c r="D40" s="0" t="n">
        <v>37</v>
      </c>
    </row>
    <row r="41" customFormat="false" ht="13.2" hidden="false" customHeight="false" outlineLevel="0" collapsed="false">
      <c r="A41" s="92"/>
      <c r="B41" s="92" t="n">
        <v>2</v>
      </c>
      <c r="C41" s="94" t="n">
        <f aca="false">+C40</f>
        <v>0.03</v>
      </c>
      <c r="D41" s="0" t="n">
        <v>38</v>
      </c>
    </row>
    <row r="42" customFormat="false" ht="13.2" hidden="false" customHeight="false" outlineLevel="0" collapsed="false">
      <c r="A42" s="92"/>
      <c r="B42" s="92" t="n">
        <v>3</v>
      </c>
      <c r="C42" s="94" t="n">
        <f aca="false">+C41</f>
        <v>0.03</v>
      </c>
      <c r="D42" s="0" t="n">
        <v>39</v>
      </c>
    </row>
    <row r="43" customFormat="false" ht="13.2" hidden="false" customHeight="false" outlineLevel="0" collapsed="false">
      <c r="A43" s="92"/>
      <c r="B43" s="92" t="n">
        <v>4</v>
      </c>
      <c r="C43" s="94" t="n">
        <f aca="false">+C42</f>
        <v>0.03</v>
      </c>
      <c r="D43" s="0" t="n">
        <v>40</v>
      </c>
    </row>
    <row r="44" customFormat="false" ht="13.2" hidden="false" customHeight="false" outlineLevel="0" collapsed="false">
      <c r="A44" s="92" t="n">
        <f aca="false">+A40+1</f>
        <v>2031</v>
      </c>
      <c r="B44" s="92" t="n">
        <v>1</v>
      </c>
      <c r="C44" s="94" t="n">
        <v>0.032</v>
      </c>
      <c r="D44" s="0" t="n">
        <v>41</v>
      </c>
    </row>
    <row r="45" customFormat="false" ht="13.2" hidden="false" customHeight="false" outlineLevel="0" collapsed="false">
      <c r="A45" s="92"/>
      <c r="B45" s="92" t="n">
        <v>2</v>
      </c>
      <c r="C45" s="94" t="n">
        <f aca="false">+C44</f>
        <v>0.032</v>
      </c>
      <c r="D45" s="0" t="n">
        <v>42</v>
      </c>
    </row>
    <row r="46" customFormat="false" ht="13.2" hidden="false" customHeight="false" outlineLevel="0" collapsed="false">
      <c r="A46" s="92"/>
      <c r="B46" s="92" t="n">
        <v>3</v>
      </c>
      <c r="C46" s="94" t="n">
        <f aca="false">+C45</f>
        <v>0.032</v>
      </c>
      <c r="D46" s="0" t="n">
        <v>43</v>
      </c>
    </row>
    <row r="47" customFormat="false" ht="13.2" hidden="false" customHeight="false" outlineLevel="0" collapsed="false">
      <c r="A47" s="92"/>
      <c r="B47" s="92" t="n">
        <v>4</v>
      </c>
      <c r="C47" s="94" t="n">
        <f aca="false">+C46</f>
        <v>0.032</v>
      </c>
      <c r="D47" s="0" t="n">
        <v>44</v>
      </c>
    </row>
    <row r="48" customFormat="false" ht="13.2" hidden="false" customHeight="false" outlineLevel="0" collapsed="false">
      <c r="A48" s="92" t="n">
        <f aca="false">+A44+1</f>
        <v>2032</v>
      </c>
      <c r="B48" s="92" t="n">
        <v>1</v>
      </c>
      <c r="C48" s="94" t="n">
        <v>0.032</v>
      </c>
      <c r="D48" s="0" t="n">
        <v>45</v>
      </c>
    </row>
    <row r="49" customFormat="false" ht="13.2" hidden="false" customHeight="false" outlineLevel="0" collapsed="false">
      <c r="A49" s="92"/>
      <c r="B49" s="92" t="n">
        <v>2</v>
      </c>
      <c r="C49" s="94" t="n">
        <f aca="false">+C48</f>
        <v>0.032</v>
      </c>
      <c r="D49" s="0" t="n">
        <v>46</v>
      </c>
    </row>
    <row r="50" customFormat="false" ht="13.2" hidden="false" customHeight="false" outlineLevel="0" collapsed="false">
      <c r="A50" s="92"/>
      <c r="B50" s="92" t="n">
        <v>3</v>
      </c>
      <c r="C50" s="94" t="n">
        <v>0.019</v>
      </c>
      <c r="D50" s="0" t="n">
        <v>47</v>
      </c>
    </row>
    <row r="51" customFormat="false" ht="13.2" hidden="false" customHeight="false" outlineLevel="0" collapsed="false">
      <c r="A51" s="92"/>
      <c r="B51" s="92" t="n">
        <v>4</v>
      </c>
      <c r="C51" s="94"/>
      <c r="D51" s="0" t="n">
        <v>48</v>
      </c>
    </row>
    <row r="52" customFormat="false" ht="13.2" hidden="false" customHeight="false" outlineLevel="0" collapsed="false">
      <c r="A52" s="92" t="n">
        <f aca="false">+A48+1</f>
        <v>2033</v>
      </c>
      <c r="B52" s="92" t="n">
        <v>1</v>
      </c>
      <c r="C52" s="94"/>
      <c r="D52" s="0" t="n">
        <v>49</v>
      </c>
    </row>
    <row r="53" customFormat="false" ht="13.2" hidden="false" customHeight="false" outlineLevel="0" collapsed="false">
      <c r="A53" s="92"/>
      <c r="B53" s="92" t="n">
        <v>2</v>
      </c>
      <c r="C53" s="94"/>
      <c r="D53" s="0" t="n">
        <v>50</v>
      </c>
    </row>
    <row r="54" customFormat="false" ht="13.2" hidden="false" customHeight="false" outlineLevel="0" collapsed="false">
      <c r="A54" s="92"/>
      <c r="B54" s="92" t="n">
        <v>3</v>
      </c>
      <c r="C54" s="94"/>
      <c r="D54" s="0" t="n">
        <v>51</v>
      </c>
    </row>
    <row r="55" customFormat="false" ht="13.2" hidden="false" customHeight="false" outlineLevel="0" collapsed="false">
      <c r="A55" s="92"/>
      <c r="B55" s="92" t="n">
        <v>4</v>
      </c>
      <c r="C55" s="94"/>
      <c r="D55" s="0" t="n">
        <v>52</v>
      </c>
    </row>
    <row r="56" customFormat="false" ht="13.2" hidden="true" customHeight="false" outlineLevel="0" collapsed="false">
      <c r="A56" s="92" t="n">
        <f aca="false">+A52+1</f>
        <v>2034</v>
      </c>
      <c r="B56" s="92" t="n">
        <v>1</v>
      </c>
      <c r="C56" s="95"/>
      <c r="D56" s="0" t="n">
        <v>53</v>
      </c>
    </row>
    <row r="57" customFormat="false" ht="13.2" hidden="true" customHeight="false" outlineLevel="0" collapsed="false">
      <c r="A57" s="92"/>
      <c r="B57" s="92" t="n">
        <v>2</v>
      </c>
      <c r="C57" s="95"/>
      <c r="D57" s="0" t="n">
        <v>54</v>
      </c>
    </row>
    <row r="58" customFormat="false" ht="13.2" hidden="true" customHeight="false" outlineLevel="0" collapsed="false">
      <c r="A58" s="92"/>
      <c r="B58" s="92" t="n">
        <v>3</v>
      </c>
      <c r="C58" s="95"/>
      <c r="D58" s="0" t="n">
        <v>55</v>
      </c>
    </row>
    <row r="59" customFormat="false" ht="13.2" hidden="true" customHeight="false" outlineLevel="0" collapsed="false">
      <c r="A59" s="92"/>
      <c r="B59" s="92" t="n">
        <v>4</v>
      </c>
      <c r="C59" s="95"/>
      <c r="D59" s="0" t="n">
        <v>56</v>
      </c>
    </row>
    <row r="60" customFormat="false" ht="13.2" hidden="true" customHeight="false" outlineLevel="0" collapsed="false">
      <c r="A60" s="92" t="n">
        <f aca="false">+A56+1</f>
        <v>2035</v>
      </c>
      <c r="B60" s="92" t="n">
        <v>1</v>
      </c>
      <c r="C60" s="95"/>
      <c r="D60" s="0" t="n">
        <v>57</v>
      </c>
    </row>
    <row r="61" customFormat="false" ht="13.2" hidden="true" customHeight="false" outlineLevel="0" collapsed="false">
      <c r="A61" s="92"/>
      <c r="B61" s="92" t="n">
        <v>2</v>
      </c>
      <c r="C61" s="95"/>
      <c r="D61" s="0" t="n">
        <v>58</v>
      </c>
    </row>
    <row r="62" customFormat="false" ht="13.2" hidden="true" customHeight="false" outlineLevel="0" collapsed="false">
      <c r="A62" s="92"/>
      <c r="B62" s="92" t="n">
        <v>3</v>
      </c>
      <c r="C62" s="95"/>
      <c r="D62" s="0" t="n">
        <v>59</v>
      </c>
    </row>
    <row r="63" customFormat="false" ht="13.2" hidden="true" customHeight="false" outlineLevel="0" collapsed="false">
      <c r="A63" s="92"/>
      <c r="B63" s="92" t="n">
        <v>4</v>
      </c>
      <c r="C63" s="95"/>
      <c r="D63" s="0" t="n">
        <v>60</v>
      </c>
    </row>
    <row r="64" customFormat="false" ht="13.2" hidden="true" customHeight="false" outlineLevel="0" collapsed="false">
      <c r="A64" s="92" t="n">
        <f aca="false">+A60+1</f>
        <v>2036</v>
      </c>
      <c r="B64" s="92" t="n">
        <v>1</v>
      </c>
      <c r="C64" s="95"/>
      <c r="D64" s="0" t="n">
        <v>61</v>
      </c>
    </row>
    <row r="65" customFormat="false" ht="13.2" hidden="true" customHeight="false" outlineLevel="0" collapsed="false">
      <c r="A65" s="92"/>
      <c r="B65" s="92" t="n">
        <v>2</v>
      </c>
      <c r="C65" s="95"/>
      <c r="D65" s="0" t="n">
        <v>62</v>
      </c>
    </row>
    <row r="66" customFormat="false" ht="13.2" hidden="true" customHeight="false" outlineLevel="0" collapsed="false">
      <c r="A66" s="92"/>
      <c r="B66" s="92" t="n">
        <v>3</v>
      </c>
      <c r="C66" s="95"/>
      <c r="D66" s="0" t="n">
        <v>63</v>
      </c>
    </row>
    <row r="67" customFormat="false" ht="13.2" hidden="true" customHeight="false" outlineLevel="0" collapsed="false">
      <c r="A67" s="92"/>
      <c r="B67" s="92" t="n">
        <v>4</v>
      </c>
      <c r="C67" s="95"/>
      <c r="D67" s="0" t="n">
        <v>64</v>
      </c>
    </row>
    <row r="68" customFormat="false" ht="13.2" hidden="true" customHeight="false" outlineLevel="0" collapsed="false">
      <c r="A68" s="92" t="n">
        <f aca="false">+A64+1</f>
        <v>2037</v>
      </c>
      <c r="B68" s="92" t="n">
        <v>1</v>
      </c>
      <c r="C68" s="95"/>
      <c r="D68" s="0" t="n">
        <v>65</v>
      </c>
    </row>
    <row r="69" customFormat="false" ht="13.2" hidden="true" customHeight="false" outlineLevel="0" collapsed="false">
      <c r="A69" s="92"/>
      <c r="B69" s="92" t="n">
        <v>2</v>
      </c>
      <c r="C69" s="95"/>
      <c r="D69" s="0" t="n">
        <v>66</v>
      </c>
    </row>
    <row r="70" customFormat="false" ht="13.2" hidden="true" customHeight="false" outlineLevel="0" collapsed="false">
      <c r="A70" s="92"/>
      <c r="B70" s="92" t="n">
        <v>3</v>
      </c>
      <c r="C70" s="95"/>
      <c r="D70" s="0" t="n">
        <v>67</v>
      </c>
    </row>
    <row r="71" customFormat="false" ht="13.2" hidden="true" customHeight="false" outlineLevel="0" collapsed="false">
      <c r="A71" s="92"/>
      <c r="B71" s="92" t="n">
        <v>4</v>
      </c>
      <c r="C71" s="95"/>
      <c r="D71" s="0" t="n">
        <v>68</v>
      </c>
    </row>
    <row r="72" customFormat="false" ht="13.2" hidden="true" customHeight="false" outlineLevel="0" collapsed="false">
      <c r="A72" s="92" t="n">
        <f aca="false">+A68+1</f>
        <v>2038</v>
      </c>
      <c r="B72" s="92" t="n">
        <v>1</v>
      </c>
      <c r="C72" s="95"/>
      <c r="D72" s="0" t="n">
        <v>69</v>
      </c>
    </row>
    <row r="73" customFormat="false" ht="13.2" hidden="true" customHeight="false" outlineLevel="0" collapsed="false">
      <c r="A73" s="92"/>
      <c r="B73" s="92" t="n">
        <v>2</v>
      </c>
      <c r="C73" s="95"/>
      <c r="D73" s="0" t="n">
        <v>70</v>
      </c>
    </row>
    <row r="74" customFormat="false" ht="13.2" hidden="true" customHeight="false" outlineLevel="0" collapsed="false">
      <c r="A74" s="92"/>
      <c r="B74" s="92" t="n">
        <v>3</v>
      </c>
      <c r="C74" s="95"/>
      <c r="D74" s="0" t="n">
        <v>71</v>
      </c>
    </row>
    <row r="75" customFormat="false" ht="13.2" hidden="true" customHeight="false" outlineLevel="0" collapsed="false">
      <c r="A75" s="92"/>
      <c r="B75" s="92" t="n">
        <v>4</v>
      </c>
      <c r="C75" s="95"/>
      <c r="D75" s="0" t="n">
        <v>72</v>
      </c>
    </row>
    <row r="76" customFormat="false" ht="13.2" hidden="true" customHeight="false" outlineLevel="0" collapsed="false">
      <c r="A76" s="92" t="n">
        <f aca="false">+A72+1</f>
        <v>2039</v>
      </c>
      <c r="B76" s="92" t="n">
        <v>1</v>
      </c>
      <c r="C76" s="95"/>
      <c r="D76" s="0" t="n">
        <v>73</v>
      </c>
    </row>
    <row r="77" customFormat="false" ht="13.2" hidden="true" customHeight="false" outlineLevel="0" collapsed="false">
      <c r="A77" s="92"/>
      <c r="B77" s="92" t="n">
        <v>2</v>
      </c>
      <c r="C77" s="95"/>
      <c r="D77" s="0" t="n">
        <v>74</v>
      </c>
    </row>
    <row r="78" customFormat="false" ht="13.2" hidden="true" customHeight="false" outlineLevel="0" collapsed="false">
      <c r="A78" s="92"/>
      <c r="B78" s="92" t="n">
        <v>3</v>
      </c>
      <c r="C78" s="95"/>
      <c r="D78" s="0" t="n">
        <v>75</v>
      </c>
    </row>
    <row r="79" customFormat="false" ht="13.2" hidden="true" customHeight="false" outlineLevel="0" collapsed="false">
      <c r="A79" s="92"/>
      <c r="B79" s="92" t="n">
        <v>4</v>
      </c>
      <c r="C79" s="95"/>
      <c r="D79" s="0" t="n">
        <v>76</v>
      </c>
    </row>
    <row r="80" customFormat="false" ht="13.2" hidden="true" customHeight="false" outlineLevel="0" collapsed="false">
      <c r="A80" s="92" t="n">
        <f aca="false">+A76+1</f>
        <v>2040</v>
      </c>
      <c r="B80" s="92" t="n">
        <v>1</v>
      </c>
      <c r="C80" s="95"/>
      <c r="D80" s="0" t="n">
        <v>77</v>
      </c>
    </row>
    <row r="81" customFormat="false" ht="13.2" hidden="true" customHeight="false" outlineLevel="0" collapsed="false">
      <c r="A81" s="92"/>
      <c r="B81" s="92" t="n">
        <v>2</v>
      </c>
      <c r="C81" s="95"/>
      <c r="D81" s="0" t="n">
        <v>78</v>
      </c>
    </row>
    <row r="82" customFormat="false" ht="13.2" hidden="true" customHeight="false" outlineLevel="0" collapsed="false">
      <c r="A82" s="92"/>
      <c r="B82" s="92" t="n">
        <v>3</v>
      </c>
      <c r="C82" s="95"/>
      <c r="D82" s="0" t="n">
        <v>79</v>
      </c>
    </row>
    <row r="83" customFormat="false" ht="13.2" hidden="true" customHeight="false" outlineLevel="0" collapsed="false">
      <c r="A83" s="92"/>
      <c r="B83" s="92" t="n">
        <v>4</v>
      </c>
      <c r="C83" s="95"/>
      <c r="D83" s="0" t="n">
        <v>80</v>
      </c>
    </row>
    <row r="84" customFormat="false" ht="13.2" hidden="true" customHeight="false" outlineLevel="0" collapsed="false">
      <c r="A84" s="92" t="n">
        <f aca="false">+A80+1</f>
        <v>2041</v>
      </c>
      <c r="B84" s="92" t="n">
        <v>1</v>
      </c>
      <c r="C84" s="95"/>
      <c r="D84" s="0" t="n">
        <v>81</v>
      </c>
    </row>
    <row r="85" customFormat="false" ht="13.2" hidden="true" customHeight="false" outlineLevel="0" collapsed="false">
      <c r="A85" s="92"/>
      <c r="B85" s="92" t="n">
        <v>2</v>
      </c>
      <c r="C85" s="95"/>
      <c r="D85" s="0" t="n">
        <v>82</v>
      </c>
    </row>
    <row r="86" customFormat="false" ht="13.2" hidden="true" customHeight="false" outlineLevel="0" collapsed="false">
      <c r="A86" s="92"/>
      <c r="B86" s="92" t="n">
        <v>3</v>
      </c>
      <c r="C86" s="95"/>
      <c r="D86" s="0" t="n">
        <v>83</v>
      </c>
    </row>
    <row r="87" customFormat="false" ht="13.2" hidden="true" customHeight="false" outlineLevel="0" collapsed="false">
      <c r="A87" s="92"/>
      <c r="B87" s="92" t="n">
        <v>4</v>
      </c>
      <c r="C87" s="95"/>
      <c r="D87" s="0" t="n">
        <v>84</v>
      </c>
    </row>
    <row r="88" customFormat="false" ht="13.2" hidden="true" customHeight="false" outlineLevel="0" collapsed="false">
      <c r="A88" s="92" t="n">
        <f aca="false">+A84+1</f>
        <v>2042</v>
      </c>
      <c r="B88" s="92" t="n">
        <v>1</v>
      </c>
      <c r="C88" s="95"/>
      <c r="D88" s="0" t="n">
        <v>85</v>
      </c>
    </row>
    <row r="89" customFormat="false" ht="13.2" hidden="true" customHeight="false" outlineLevel="0" collapsed="false">
      <c r="A89" s="92"/>
      <c r="B89" s="92" t="n">
        <v>2</v>
      </c>
      <c r="C89" s="95"/>
      <c r="D89" s="0" t="n">
        <v>86</v>
      </c>
    </row>
    <row r="90" customFormat="false" ht="13.2" hidden="true" customHeight="false" outlineLevel="0" collapsed="false">
      <c r="A90" s="92"/>
      <c r="B90" s="92" t="n">
        <v>3</v>
      </c>
      <c r="C90" s="95"/>
      <c r="D90" s="0" t="n">
        <v>87</v>
      </c>
    </row>
    <row r="91" customFormat="false" ht="13.2" hidden="true" customHeight="false" outlineLevel="0" collapsed="false">
      <c r="A91" s="92"/>
      <c r="B91" s="92" t="n">
        <v>4</v>
      </c>
      <c r="C91" s="95"/>
      <c r="D91" s="0" t="n">
        <v>88</v>
      </c>
    </row>
    <row r="92" customFormat="false" ht="13.2" hidden="true" customHeight="false" outlineLevel="0" collapsed="false">
      <c r="A92" s="92" t="n">
        <f aca="false">+A88+1</f>
        <v>2043</v>
      </c>
      <c r="B92" s="92" t="n">
        <v>1</v>
      </c>
      <c r="C92" s="95"/>
      <c r="D92" s="0" t="n">
        <v>89</v>
      </c>
    </row>
    <row r="93" customFormat="false" ht="13.2" hidden="true" customHeight="false" outlineLevel="0" collapsed="false">
      <c r="A93" s="92"/>
      <c r="B93" s="92" t="n">
        <v>2</v>
      </c>
      <c r="C93" s="95"/>
      <c r="D93" s="0" t="n">
        <v>90</v>
      </c>
    </row>
    <row r="94" customFormat="false" ht="13.2" hidden="true" customHeight="false" outlineLevel="0" collapsed="false">
      <c r="A94" s="92"/>
      <c r="B94" s="92" t="n">
        <v>3</v>
      </c>
      <c r="C94" s="95"/>
      <c r="D94" s="0" t="n">
        <v>91</v>
      </c>
    </row>
    <row r="95" customFormat="false" ht="13.2" hidden="true" customHeight="false" outlineLevel="0" collapsed="false">
      <c r="A95" s="92"/>
      <c r="B95" s="92" t="n">
        <v>4</v>
      </c>
      <c r="C95" s="95"/>
      <c r="D95" s="0" t="n">
        <v>92</v>
      </c>
    </row>
    <row r="96" customFormat="false" ht="13.2" hidden="true" customHeight="false" outlineLevel="0" collapsed="false">
      <c r="A96" s="92" t="n">
        <f aca="false">+A92+1</f>
        <v>2044</v>
      </c>
      <c r="B96" s="92" t="n">
        <v>1</v>
      </c>
      <c r="C96" s="95"/>
      <c r="D96" s="0" t="n">
        <v>93</v>
      </c>
    </row>
    <row r="97" customFormat="false" ht="13.2" hidden="true" customHeight="false" outlineLevel="0" collapsed="false">
      <c r="A97" s="92"/>
      <c r="B97" s="92" t="n">
        <v>2</v>
      </c>
      <c r="C97" s="95"/>
      <c r="D97" s="0" t="n">
        <v>94</v>
      </c>
    </row>
    <row r="98" customFormat="false" ht="13.2" hidden="true" customHeight="false" outlineLevel="0" collapsed="false">
      <c r="A98" s="92"/>
      <c r="B98" s="92" t="n">
        <v>3</v>
      </c>
      <c r="C98" s="95"/>
      <c r="D98" s="0" t="n">
        <v>95</v>
      </c>
    </row>
    <row r="99" customFormat="false" ht="13.2" hidden="true" customHeight="false" outlineLevel="0" collapsed="false">
      <c r="A99" s="92"/>
      <c r="B99" s="92" t="n">
        <v>4</v>
      </c>
      <c r="C99" s="95"/>
      <c r="D99" s="0" t="n">
        <v>96</v>
      </c>
    </row>
    <row r="100" customFormat="false" ht="13.2" hidden="true" customHeight="false" outlineLevel="0" collapsed="false">
      <c r="A100" s="92" t="n">
        <f aca="false">+A96+1</f>
        <v>2045</v>
      </c>
      <c r="B100" s="92" t="n">
        <v>1</v>
      </c>
      <c r="C100" s="95"/>
      <c r="D100" s="0" t="n">
        <v>97</v>
      </c>
    </row>
    <row r="101" customFormat="false" ht="13.2" hidden="true" customHeight="false" outlineLevel="0" collapsed="false">
      <c r="A101" s="92"/>
      <c r="B101" s="92" t="n">
        <v>2</v>
      </c>
      <c r="C101" s="95"/>
      <c r="D101" s="0" t="n">
        <v>98</v>
      </c>
    </row>
    <row r="102" customFormat="false" ht="13.2" hidden="true" customHeight="false" outlineLevel="0" collapsed="false">
      <c r="A102" s="92"/>
      <c r="B102" s="92" t="n">
        <v>3</v>
      </c>
      <c r="C102" s="95"/>
      <c r="D102" s="0" t="n">
        <v>99</v>
      </c>
    </row>
    <row r="103" customFormat="false" ht="13.2" hidden="true" customHeight="false" outlineLevel="0" collapsed="false">
      <c r="A103" s="92"/>
      <c r="B103" s="92" t="n">
        <v>4</v>
      </c>
      <c r="C103" s="95"/>
      <c r="D103" s="0" t="n">
        <v>100</v>
      </c>
    </row>
    <row r="104" customFormat="false" ht="13.2" hidden="true" customHeight="false" outlineLevel="0" collapsed="false">
      <c r="A104" s="92" t="n">
        <f aca="false">+A100+1</f>
        <v>2046</v>
      </c>
      <c r="B104" s="92" t="n">
        <v>1</v>
      </c>
      <c r="C104" s="95"/>
      <c r="D104" s="0" t="n">
        <v>101</v>
      </c>
    </row>
    <row r="105" customFormat="false" ht="13.2" hidden="true" customHeight="false" outlineLevel="0" collapsed="false">
      <c r="A105" s="92"/>
      <c r="B105" s="92" t="n">
        <v>2</v>
      </c>
      <c r="C105" s="95"/>
      <c r="D105" s="0" t="n">
        <v>102</v>
      </c>
    </row>
    <row r="106" customFormat="false" ht="13.2" hidden="true" customHeight="false" outlineLevel="0" collapsed="false">
      <c r="A106" s="92"/>
      <c r="B106" s="92" t="n">
        <v>3</v>
      </c>
      <c r="C106" s="95"/>
      <c r="D106" s="0" t="n">
        <v>103</v>
      </c>
    </row>
    <row r="107" customFormat="false" ht="13.2" hidden="true" customHeight="false" outlineLevel="0" collapsed="false">
      <c r="A107" s="92"/>
      <c r="B107" s="92" t="n">
        <v>4</v>
      </c>
      <c r="C107" s="95"/>
      <c r="D107" s="0" t="n">
        <v>104</v>
      </c>
    </row>
    <row r="108" customFormat="false" ht="13.2" hidden="true" customHeight="false" outlineLevel="0" collapsed="false">
      <c r="A108" s="92" t="n">
        <f aca="false">+A104+1</f>
        <v>2047</v>
      </c>
      <c r="B108" s="92" t="n">
        <v>1</v>
      </c>
      <c r="C108" s="95"/>
      <c r="D108" s="0" t="n">
        <v>105</v>
      </c>
    </row>
    <row r="109" customFormat="false" ht="13.2" hidden="true" customHeight="false" outlineLevel="0" collapsed="false">
      <c r="A109" s="92"/>
      <c r="B109" s="92" t="n">
        <v>2</v>
      </c>
      <c r="C109" s="95"/>
      <c r="D109" s="0" t="n">
        <v>106</v>
      </c>
    </row>
    <row r="110" customFormat="false" ht="13.2" hidden="true" customHeight="false" outlineLevel="0" collapsed="false">
      <c r="A110" s="92"/>
      <c r="B110" s="92" t="n">
        <v>3</v>
      </c>
      <c r="C110" s="95"/>
      <c r="D110" s="0" t="n">
        <v>107</v>
      </c>
    </row>
    <row r="111" customFormat="false" ht="13.2" hidden="true" customHeight="false" outlineLevel="0" collapsed="false">
      <c r="A111" s="92"/>
      <c r="B111" s="92" t="n">
        <v>4</v>
      </c>
      <c r="C111" s="95"/>
      <c r="D111" s="0" t="n">
        <v>108</v>
      </c>
    </row>
    <row r="112" customFormat="false" ht="13.2" hidden="true" customHeight="false" outlineLevel="0" collapsed="false">
      <c r="A112" s="92" t="n">
        <f aca="false">+A108+1</f>
        <v>2048</v>
      </c>
      <c r="B112" s="92" t="n">
        <v>1</v>
      </c>
      <c r="C112" s="95"/>
      <c r="D112" s="0" t="n">
        <v>109</v>
      </c>
    </row>
    <row r="113" customFormat="false" ht="13.2" hidden="true" customHeight="false" outlineLevel="0" collapsed="false">
      <c r="A113" s="92"/>
      <c r="B113" s="92" t="n">
        <v>2</v>
      </c>
      <c r="C113" s="95"/>
      <c r="D113" s="0" t="n">
        <v>110</v>
      </c>
    </row>
    <row r="114" customFormat="false" ht="13.2" hidden="true" customHeight="false" outlineLevel="0" collapsed="false">
      <c r="A114" s="92"/>
      <c r="B114" s="92" t="n">
        <v>3</v>
      </c>
      <c r="C114" s="95"/>
      <c r="D114" s="0" t="n">
        <v>111</v>
      </c>
    </row>
    <row r="115" customFormat="false" ht="13.2" hidden="true" customHeight="false" outlineLevel="0" collapsed="false">
      <c r="A115" s="92"/>
      <c r="B115" s="92" t="n">
        <v>4</v>
      </c>
      <c r="C115" s="95"/>
      <c r="D115" s="0" t="n">
        <v>112</v>
      </c>
    </row>
    <row r="116" customFormat="false" ht="13.2" hidden="true" customHeight="false" outlineLevel="0" collapsed="false">
      <c r="A116" s="92" t="n">
        <f aca="false">+A112+1</f>
        <v>2049</v>
      </c>
      <c r="B116" s="92" t="n">
        <v>1</v>
      </c>
      <c r="C116" s="95"/>
      <c r="D116" s="0" t="n">
        <v>113</v>
      </c>
    </row>
    <row r="117" customFormat="false" ht="13.2" hidden="true" customHeight="false" outlineLevel="0" collapsed="false">
      <c r="A117" s="92"/>
      <c r="B117" s="92" t="n">
        <v>2</v>
      </c>
      <c r="C117" s="95"/>
      <c r="D117" s="0" t="n">
        <v>114</v>
      </c>
    </row>
    <row r="118" customFormat="false" ht="13.2" hidden="true" customHeight="false" outlineLevel="0" collapsed="false">
      <c r="A118" s="92"/>
      <c r="B118" s="92" t="n">
        <v>3</v>
      </c>
      <c r="C118" s="95"/>
      <c r="D118" s="0" t="n">
        <v>115</v>
      </c>
    </row>
    <row r="119" customFormat="false" ht="13.2" hidden="true" customHeight="false" outlineLevel="0" collapsed="false">
      <c r="A119" s="92"/>
      <c r="B119" s="92" t="n">
        <v>4</v>
      </c>
      <c r="C119" s="95"/>
      <c r="D119" s="0" t="n">
        <v>116</v>
      </c>
    </row>
    <row r="120" customFormat="false" ht="13.2" hidden="false" customHeight="false" outlineLevel="0" collapsed="false">
      <c r="A120" s="96" t="s">
        <v>189</v>
      </c>
      <c r="B120" s="96"/>
      <c r="C120" s="97" t="n">
        <f aca="false">SUM(C4:C119)</f>
        <v>1</v>
      </c>
    </row>
    <row r="121" customFormat="false" ht="13.2" hidden="false" customHeight="false" outlineLevel="0" collapsed="false">
      <c r="C121" s="27" t="str">
        <f aca="false">+IF(C120=1,"OK","HIBA")</f>
        <v>OK</v>
      </c>
    </row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</sheetData>
  <printOptions headings="false" gridLines="false" gridLinesSet="true" horizontalCentered="false" verticalCentered="false"/>
  <pageMargins left="2.95277777777778" right="0.7875" top="0.984027777777778" bottom="0.984027777777778" header="0.511811023622047" footer="0.511805555555556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rowBreaks count="1" manualBreakCount="1">
    <brk id="120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3" style="0" width="10.99"/>
    <col collapsed="false" customWidth="true" hidden="false" outlineLevel="0" max="5" min="4" style="0" width="10.1"/>
    <col collapsed="false" customWidth="true" hidden="false" outlineLevel="0" max="6" min="6" style="0" width="9.87"/>
    <col collapsed="false" customWidth="true" hidden="false" outlineLevel="0" max="123" min="123" style="0" width="9.99"/>
  </cols>
  <sheetData>
    <row r="1" s="98" customFormat="true" ht="13.2" hidden="true" customHeight="false" outlineLevel="0" collapsed="false">
      <c r="A1" s="0"/>
      <c r="B1" s="0"/>
      <c r="O1" s="98" t="n">
        <v>1</v>
      </c>
      <c r="P1" s="98" t="n">
        <v>2</v>
      </c>
      <c r="Q1" s="98" t="n">
        <v>3</v>
      </c>
      <c r="R1" s="98" t="n">
        <v>4</v>
      </c>
      <c r="S1" s="98" t="n">
        <v>5</v>
      </c>
      <c r="T1" s="98" t="n">
        <v>6</v>
      </c>
      <c r="U1" s="98" t="n">
        <v>7</v>
      </c>
      <c r="V1" s="98" t="n">
        <v>8</v>
      </c>
      <c r="W1" s="98" t="n">
        <v>9</v>
      </c>
      <c r="X1" s="98" t="n">
        <v>10</v>
      </c>
      <c r="Y1" s="98" t="n">
        <v>11</v>
      </c>
      <c r="Z1" s="98" t="n">
        <v>12</v>
      </c>
      <c r="AA1" s="98" t="n">
        <v>13</v>
      </c>
      <c r="AB1" s="98" t="n">
        <v>14</v>
      </c>
      <c r="AC1" s="98" t="n">
        <v>15</v>
      </c>
      <c r="AD1" s="98" t="n">
        <v>16</v>
      </c>
      <c r="AE1" s="98" t="n">
        <v>17</v>
      </c>
      <c r="AF1" s="98" t="n">
        <v>18</v>
      </c>
      <c r="AG1" s="98" t="n">
        <v>19</v>
      </c>
      <c r="AH1" s="98" t="n">
        <v>20</v>
      </c>
      <c r="AI1" s="98" t="n">
        <v>21</v>
      </c>
      <c r="AJ1" s="98" t="n">
        <v>22</v>
      </c>
      <c r="AK1" s="98" t="n">
        <v>23</v>
      </c>
      <c r="AL1" s="98" t="n">
        <v>24</v>
      </c>
      <c r="AM1" s="98" t="n">
        <v>25</v>
      </c>
      <c r="AN1" s="98" t="n">
        <v>26</v>
      </c>
      <c r="AO1" s="98" t="n">
        <v>27</v>
      </c>
      <c r="AP1" s="98" t="n">
        <v>28</v>
      </c>
      <c r="AQ1" s="98" t="n">
        <v>29</v>
      </c>
      <c r="AR1" s="98" t="n">
        <v>30</v>
      </c>
      <c r="AS1" s="98" t="n">
        <v>31</v>
      </c>
      <c r="AT1" s="98" t="n">
        <v>32</v>
      </c>
      <c r="AU1" s="98" t="n">
        <v>33</v>
      </c>
      <c r="AV1" s="98" t="n">
        <v>34</v>
      </c>
      <c r="AW1" s="98" t="n">
        <v>35</v>
      </c>
      <c r="AX1" s="98" t="n">
        <v>36</v>
      </c>
      <c r="AY1" s="98" t="n">
        <v>37</v>
      </c>
      <c r="AZ1" s="98" t="n">
        <v>38</v>
      </c>
      <c r="BA1" s="98" t="n">
        <v>39</v>
      </c>
      <c r="BB1" s="98" t="n">
        <v>40</v>
      </c>
      <c r="BC1" s="98" t="n">
        <v>41</v>
      </c>
      <c r="BD1" s="98" t="n">
        <v>42</v>
      </c>
      <c r="BE1" s="98" t="n">
        <v>43</v>
      </c>
      <c r="BF1" s="98" t="n">
        <v>44</v>
      </c>
      <c r="BG1" s="98" t="n">
        <v>45</v>
      </c>
      <c r="BH1" s="98" t="n">
        <v>46</v>
      </c>
      <c r="BI1" s="98" t="n">
        <v>47</v>
      </c>
      <c r="BJ1" s="98" t="n">
        <v>48</v>
      </c>
      <c r="BK1" s="98" t="n">
        <v>49</v>
      </c>
      <c r="BL1" s="98" t="n">
        <v>50</v>
      </c>
      <c r="BM1" s="98" t="n">
        <v>51</v>
      </c>
      <c r="BN1" s="98" t="n">
        <v>52</v>
      </c>
      <c r="BO1" s="98" t="n">
        <v>53</v>
      </c>
      <c r="BP1" s="98" t="n">
        <v>54</v>
      </c>
      <c r="BQ1" s="98" t="n">
        <v>55</v>
      </c>
      <c r="BR1" s="98" t="n">
        <v>56</v>
      </c>
      <c r="BS1" s="98" t="n">
        <v>57</v>
      </c>
      <c r="BT1" s="98" t="n">
        <v>58</v>
      </c>
      <c r="BU1" s="98" t="n">
        <v>59</v>
      </c>
      <c r="BV1" s="98" t="n">
        <v>60</v>
      </c>
      <c r="BW1" s="98" t="n">
        <v>61</v>
      </c>
      <c r="BX1" s="98" t="n">
        <v>62</v>
      </c>
      <c r="BY1" s="98" t="n">
        <v>63</v>
      </c>
      <c r="BZ1" s="98" t="n">
        <v>64</v>
      </c>
      <c r="CA1" s="98" t="n">
        <v>65</v>
      </c>
      <c r="CB1" s="98" t="n">
        <v>66</v>
      </c>
      <c r="CC1" s="98" t="n">
        <v>67</v>
      </c>
      <c r="CD1" s="98" t="n">
        <v>68</v>
      </c>
      <c r="CE1" s="98" t="n">
        <v>69</v>
      </c>
      <c r="CF1" s="98" t="n">
        <v>70</v>
      </c>
      <c r="CG1" s="98" t="n">
        <v>71</v>
      </c>
      <c r="CH1" s="98" t="n">
        <v>72</v>
      </c>
      <c r="CI1" s="98" t="n">
        <v>73</v>
      </c>
      <c r="CJ1" s="98" t="n">
        <v>74</v>
      </c>
      <c r="CK1" s="98" t="n">
        <v>75</v>
      </c>
      <c r="CL1" s="98" t="n">
        <v>76</v>
      </c>
      <c r="CM1" s="98" t="n">
        <v>77</v>
      </c>
      <c r="CN1" s="98" t="n">
        <v>78</v>
      </c>
      <c r="CO1" s="98" t="n">
        <v>79</v>
      </c>
      <c r="CP1" s="98" t="n">
        <v>80</v>
      </c>
      <c r="CQ1" s="98" t="n">
        <v>81</v>
      </c>
      <c r="CR1" s="98" t="n">
        <v>82</v>
      </c>
      <c r="CS1" s="98" t="n">
        <v>83</v>
      </c>
      <c r="CT1" s="98" t="n">
        <v>84</v>
      </c>
      <c r="CU1" s="98" t="n">
        <v>85</v>
      </c>
      <c r="CV1" s="98" t="n">
        <v>86</v>
      </c>
      <c r="CW1" s="98" t="n">
        <v>87</v>
      </c>
      <c r="CX1" s="98" t="n">
        <v>88</v>
      </c>
      <c r="CY1" s="98" t="n">
        <v>89</v>
      </c>
      <c r="CZ1" s="98" t="n">
        <v>90</v>
      </c>
      <c r="DA1" s="98" t="n">
        <v>91</v>
      </c>
      <c r="DB1" s="98" t="n">
        <v>92</v>
      </c>
      <c r="DC1" s="98" t="n">
        <v>93</v>
      </c>
      <c r="DD1" s="98" t="n">
        <v>94</v>
      </c>
      <c r="DE1" s="98" t="n">
        <v>95</v>
      </c>
      <c r="DF1" s="98" t="n">
        <v>96</v>
      </c>
      <c r="DG1" s="98" t="n">
        <v>97</v>
      </c>
      <c r="DH1" s="98" t="n">
        <v>98</v>
      </c>
      <c r="DI1" s="98" t="n">
        <v>99</v>
      </c>
      <c r="DJ1" s="98" t="n">
        <v>100</v>
      </c>
      <c r="DK1" s="98" t="n">
        <v>101</v>
      </c>
      <c r="DL1" s="98" t="n">
        <v>102</v>
      </c>
      <c r="DM1" s="98" t="n">
        <v>103</v>
      </c>
      <c r="DN1" s="98" t="n">
        <v>104</v>
      </c>
      <c r="DO1" s="98" t="n">
        <v>105</v>
      </c>
      <c r="DP1" s="98" t="n">
        <v>106</v>
      </c>
      <c r="DQ1" s="98" t="n">
        <v>107</v>
      </c>
      <c r="DR1" s="98" t="n">
        <v>108</v>
      </c>
      <c r="DS1" s="98" t="n">
        <v>109</v>
      </c>
      <c r="DT1" s="98" t="n">
        <v>110</v>
      </c>
      <c r="DU1" s="98" t="n">
        <v>111</v>
      </c>
      <c r="DV1" s="98" t="n">
        <v>112</v>
      </c>
      <c r="DW1" s="98" t="n">
        <v>113</v>
      </c>
      <c r="DX1" s="98" t="n">
        <v>114</v>
      </c>
      <c r="DY1" s="98" t="n">
        <v>115</v>
      </c>
      <c r="DZ1" s="98" t="n">
        <v>116</v>
      </c>
      <c r="EA1" s="98" t="n">
        <v>117</v>
      </c>
      <c r="EB1" s="98" t="n">
        <v>118</v>
      </c>
      <c r="EC1" s="98" t="n">
        <v>119</v>
      </c>
      <c r="ED1" s="98" t="n">
        <v>120</v>
      </c>
      <c r="EE1" s="98" t="n">
        <v>121</v>
      </c>
      <c r="EF1" s="98" t="n">
        <v>122</v>
      </c>
      <c r="EG1" s="98" t="n">
        <v>123</v>
      </c>
      <c r="EH1" s="98" t="n">
        <v>124</v>
      </c>
      <c r="EI1" s="98" t="n">
        <v>125</v>
      </c>
      <c r="EJ1" s="98" t="n">
        <v>126</v>
      </c>
      <c r="EK1" s="98" t="n">
        <v>127</v>
      </c>
      <c r="EL1" s="98" t="n">
        <v>128</v>
      </c>
      <c r="EM1" s="98" t="n">
        <v>129</v>
      </c>
      <c r="EN1" s="98" t="n">
        <v>130</v>
      </c>
      <c r="EO1" s="98" t="n">
        <v>131</v>
      </c>
      <c r="EP1" s="98" t="n">
        <v>132</v>
      </c>
      <c r="EQ1" s="98" t="n">
        <v>133</v>
      </c>
      <c r="ER1" s="98" t="n">
        <v>134</v>
      </c>
      <c r="ES1" s="98" t="n">
        <v>135</v>
      </c>
      <c r="ET1" s="98" t="n">
        <v>136</v>
      </c>
      <c r="EU1" s="98" t="n">
        <v>137</v>
      </c>
      <c r="EV1" s="98" t="n">
        <v>138</v>
      </c>
      <c r="EW1" s="98" t="n">
        <v>139</v>
      </c>
      <c r="EX1" s="98" t="n">
        <v>140</v>
      </c>
      <c r="EY1" s="98" t="n">
        <v>141</v>
      </c>
      <c r="EZ1" s="98" t="n">
        <v>142</v>
      </c>
      <c r="FA1" s="98" t="n">
        <v>143</v>
      </c>
      <c r="FB1" s="98" t="n">
        <v>144</v>
      </c>
      <c r="FC1" s="98" t="n">
        <v>145</v>
      </c>
      <c r="FD1" s="98" t="n">
        <v>146</v>
      </c>
      <c r="FE1" s="98" t="n">
        <v>147</v>
      </c>
      <c r="FF1" s="98" t="n">
        <v>148</v>
      </c>
      <c r="FG1" s="98" t="n">
        <v>149</v>
      </c>
      <c r="FH1" s="98" t="n">
        <v>150</v>
      </c>
      <c r="FI1" s="98" t="n">
        <v>151</v>
      </c>
      <c r="FJ1" s="98" t="n">
        <v>152</v>
      </c>
      <c r="FK1" s="98" t="n">
        <v>153</v>
      </c>
      <c r="FL1" s="98" t="n">
        <v>154</v>
      </c>
      <c r="FM1" s="98" t="n">
        <v>155</v>
      </c>
      <c r="FN1" s="98" t="n">
        <v>156</v>
      </c>
      <c r="FO1" s="98" t="n">
        <v>157</v>
      </c>
      <c r="FP1" s="98" t="n">
        <v>158</v>
      </c>
      <c r="FQ1" s="98" t="n">
        <v>159</v>
      </c>
      <c r="FR1" s="98" t="n">
        <v>160</v>
      </c>
      <c r="FS1" s="98" t="n">
        <v>161</v>
      </c>
      <c r="FT1" s="98" t="n">
        <v>162</v>
      </c>
      <c r="FU1" s="98" t="n">
        <v>163</v>
      </c>
      <c r="FV1" s="98" t="n">
        <v>164</v>
      </c>
      <c r="FW1" s="98" t="n">
        <v>165</v>
      </c>
      <c r="FX1" s="98" t="n">
        <v>166</v>
      </c>
      <c r="FY1" s="98" t="n">
        <v>167</v>
      </c>
      <c r="FZ1" s="98" t="n">
        <v>168</v>
      </c>
      <c r="GA1" s="98" t="n">
        <v>169</v>
      </c>
      <c r="GB1" s="98" t="n">
        <v>170</v>
      </c>
      <c r="GC1" s="98" t="n">
        <v>171</v>
      </c>
      <c r="GD1" s="98" t="n">
        <v>172</v>
      </c>
      <c r="GE1" s="98" t="n">
        <v>173</v>
      </c>
      <c r="GF1" s="98" t="n">
        <v>174</v>
      </c>
      <c r="GG1" s="98" t="n">
        <v>175</v>
      </c>
      <c r="GH1" s="98" t="n">
        <v>176</v>
      </c>
      <c r="GI1" s="98" t="n">
        <v>177</v>
      </c>
      <c r="GJ1" s="98" t="n">
        <v>178</v>
      </c>
      <c r="GK1" s="98" t="n">
        <v>179</v>
      </c>
      <c r="GL1" s="98" t="n">
        <v>180</v>
      </c>
      <c r="GM1" s="98" t="n">
        <v>181</v>
      </c>
      <c r="GN1" s="98" t="n">
        <v>182</v>
      </c>
      <c r="GO1" s="98" t="n">
        <v>183</v>
      </c>
      <c r="GP1" s="98" t="n">
        <v>184</v>
      </c>
      <c r="GQ1" s="98" t="n">
        <v>185</v>
      </c>
      <c r="GR1" s="98" t="n">
        <v>186</v>
      </c>
      <c r="GS1" s="98" t="n">
        <v>187</v>
      </c>
      <c r="GT1" s="98" t="n">
        <v>188</v>
      </c>
      <c r="GU1" s="98" t="n">
        <v>189</v>
      </c>
      <c r="GV1" s="98" t="n">
        <v>190</v>
      </c>
      <c r="GW1" s="98" t="n">
        <v>191</v>
      </c>
      <c r="GX1" s="98" t="n">
        <v>192</v>
      </c>
      <c r="GY1" s="98" t="n">
        <v>193</v>
      </c>
      <c r="GZ1" s="98" t="n">
        <v>194</v>
      </c>
      <c r="HA1" s="98" t="n">
        <v>195</v>
      </c>
      <c r="HB1" s="98" t="n">
        <v>196</v>
      </c>
      <c r="HC1" s="98" t="n">
        <v>197</v>
      </c>
      <c r="HD1" s="98" t="n">
        <v>198</v>
      </c>
      <c r="HE1" s="98" t="n">
        <v>199</v>
      </c>
      <c r="HF1" s="98" t="n">
        <v>200</v>
      </c>
      <c r="HG1" s="98" t="n">
        <v>201</v>
      </c>
      <c r="HH1" s="98" t="n">
        <v>202</v>
      </c>
      <c r="HI1" s="98" t="n">
        <v>203</v>
      </c>
      <c r="HJ1" s="98" t="n">
        <v>204</v>
      </c>
      <c r="HK1" s="98" t="n">
        <v>205</v>
      </c>
      <c r="HL1" s="98" t="n">
        <v>206</v>
      </c>
      <c r="HM1" s="98" t="n">
        <v>207</v>
      </c>
      <c r="HN1" s="98" t="n">
        <v>208</v>
      </c>
      <c r="HO1" s="98" t="n">
        <v>209</v>
      </c>
      <c r="HP1" s="98" t="n">
        <v>210</v>
      </c>
      <c r="HQ1" s="98" t="n">
        <v>211</v>
      </c>
      <c r="HR1" s="98" t="n">
        <v>212</v>
      </c>
      <c r="HS1" s="98" t="n">
        <v>213</v>
      </c>
      <c r="HT1" s="98" t="n">
        <v>214</v>
      </c>
      <c r="HU1" s="98" t="n">
        <v>215</v>
      </c>
      <c r="HV1" s="98" t="n">
        <v>216</v>
      </c>
      <c r="HW1" s="98" t="n">
        <v>217</v>
      </c>
      <c r="HX1" s="98" t="n">
        <v>218</v>
      </c>
      <c r="HY1" s="98" t="n">
        <v>219</v>
      </c>
      <c r="HZ1" s="98" t="n">
        <v>220</v>
      </c>
      <c r="IA1" s="98" t="n">
        <v>221</v>
      </c>
      <c r="IB1" s="98" t="n">
        <v>222</v>
      </c>
      <c r="IC1" s="98" t="n">
        <v>223</v>
      </c>
      <c r="ID1" s="98" t="n">
        <v>224</v>
      </c>
      <c r="IE1" s="98" t="n">
        <v>225</v>
      </c>
      <c r="IF1" s="98" t="n">
        <v>226</v>
      </c>
      <c r="IG1" s="98" t="n">
        <v>227</v>
      </c>
      <c r="IH1" s="98" t="n">
        <v>228</v>
      </c>
      <c r="II1" s="98" t="n">
        <v>229</v>
      </c>
      <c r="IJ1" s="98" t="n">
        <v>230</v>
      </c>
      <c r="IK1" s="98" t="n">
        <v>231</v>
      </c>
      <c r="IL1" s="98" t="n">
        <v>232</v>
      </c>
      <c r="IM1" s="98" t="n">
        <v>233</v>
      </c>
      <c r="IN1" s="98" t="n">
        <v>234</v>
      </c>
      <c r="IO1" s="98" t="n">
        <v>235</v>
      </c>
      <c r="IP1" s="98" t="n">
        <v>236</v>
      </c>
      <c r="IQ1" s="98" t="n">
        <v>237</v>
      </c>
      <c r="IR1" s="98" t="n">
        <v>238</v>
      </c>
      <c r="IS1" s="98" t="n">
        <v>239</v>
      </c>
      <c r="IT1" s="98" t="n">
        <v>240</v>
      </c>
      <c r="IU1" s="98" t="n">
        <v>241</v>
      </c>
      <c r="IV1" s="98" t="n">
        <v>242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0" t="s">
        <v>84</v>
      </c>
      <c r="C4" s="30" t="n">
        <f aca="false">+Feltetelek!C1</f>
        <v>2020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99" t="n">
        <f aca="false">+C4+1</f>
        <v>2021</v>
      </c>
      <c r="P4" s="99"/>
      <c r="Q4" s="99"/>
      <c r="R4" s="99"/>
      <c r="S4" s="30" t="n">
        <f aca="false">+O4+1</f>
        <v>2022</v>
      </c>
      <c r="T4" s="30"/>
      <c r="U4" s="30"/>
      <c r="V4" s="30"/>
      <c r="W4" s="30" t="n">
        <f aca="false">+S4+1</f>
        <v>2023</v>
      </c>
      <c r="X4" s="30"/>
      <c r="Y4" s="30"/>
      <c r="Z4" s="30"/>
      <c r="AA4" s="30" t="n">
        <f aca="false">+W4+1</f>
        <v>2024</v>
      </c>
      <c r="AB4" s="30"/>
      <c r="AC4" s="30"/>
      <c r="AD4" s="30"/>
      <c r="AE4" s="30" t="n">
        <f aca="false">+AA4+1</f>
        <v>2025</v>
      </c>
      <c r="AF4" s="30"/>
      <c r="AG4" s="30"/>
      <c r="AH4" s="30"/>
      <c r="AI4" s="30" t="n">
        <f aca="false">+AE4+1</f>
        <v>2026</v>
      </c>
      <c r="AJ4" s="30"/>
      <c r="AK4" s="30"/>
      <c r="AL4" s="30"/>
      <c r="AM4" s="30" t="n">
        <f aca="false">+AI4+1</f>
        <v>2027</v>
      </c>
      <c r="AN4" s="30"/>
      <c r="AO4" s="30"/>
      <c r="AP4" s="30"/>
      <c r="AQ4" s="30" t="n">
        <f aca="false">+AM4+1</f>
        <v>2028</v>
      </c>
      <c r="AR4" s="30"/>
      <c r="AS4" s="30"/>
      <c r="AT4" s="30"/>
      <c r="AU4" s="100" t="n">
        <f aca="false">+AQ4+1</f>
        <v>2029</v>
      </c>
      <c r="AV4" s="100"/>
      <c r="AW4" s="100"/>
      <c r="AX4" s="100"/>
      <c r="AY4" s="30" t="n">
        <f aca="false">+AU4+1</f>
        <v>2030</v>
      </c>
      <c r="AZ4" s="30"/>
      <c r="BA4" s="30"/>
      <c r="BB4" s="30"/>
      <c r="BC4" s="30" t="n">
        <f aca="false">+AY4+1</f>
        <v>2031</v>
      </c>
      <c r="BD4" s="30"/>
      <c r="BE4" s="30"/>
      <c r="BF4" s="30"/>
      <c r="BG4" s="30" t="n">
        <f aca="false">+BC4+1</f>
        <v>2032</v>
      </c>
      <c r="BH4" s="30"/>
      <c r="BI4" s="30"/>
      <c r="BJ4" s="30"/>
      <c r="BK4" s="30" t="n">
        <f aca="false">+BG4+1</f>
        <v>2033</v>
      </c>
      <c r="BL4" s="30"/>
      <c r="BM4" s="30"/>
      <c r="BN4" s="30"/>
      <c r="BO4" s="30" t="n">
        <f aca="false">+BK4+1</f>
        <v>2034</v>
      </c>
      <c r="BP4" s="30"/>
      <c r="BQ4" s="30"/>
      <c r="BR4" s="30"/>
      <c r="BS4" s="30" t="n">
        <f aca="false">+BO4+1</f>
        <v>2035</v>
      </c>
      <c r="BT4" s="30"/>
      <c r="BU4" s="30"/>
      <c r="BV4" s="30"/>
      <c r="BW4" s="30" t="n">
        <f aca="false">+BS4+1</f>
        <v>2036</v>
      </c>
      <c r="BX4" s="30"/>
      <c r="BY4" s="30"/>
      <c r="BZ4" s="30"/>
      <c r="CA4" s="30" t="n">
        <f aca="false">+BW4+1</f>
        <v>2037</v>
      </c>
      <c r="CB4" s="30"/>
      <c r="CC4" s="30"/>
      <c r="CD4" s="30"/>
      <c r="CE4" s="30" t="n">
        <f aca="false">+CA4+1</f>
        <v>2038</v>
      </c>
      <c r="CF4" s="30"/>
      <c r="CG4" s="30"/>
      <c r="CH4" s="30"/>
      <c r="CI4" s="30" t="n">
        <f aca="false">+CE4+1</f>
        <v>2039</v>
      </c>
      <c r="CJ4" s="30"/>
      <c r="CK4" s="30"/>
      <c r="CL4" s="30"/>
      <c r="CM4" s="30" t="n">
        <f aca="false">+CI4+1</f>
        <v>2040</v>
      </c>
      <c r="CN4" s="30"/>
      <c r="CO4" s="30"/>
      <c r="CP4" s="30"/>
      <c r="CQ4" s="30" t="n">
        <f aca="false">+CM4+1</f>
        <v>2041</v>
      </c>
      <c r="CR4" s="30"/>
      <c r="CS4" s="30"/>
      <c r="CT4" s="30"/>
      <c r="CU4" s="30" t="n">
        <f aca="false">+CQ4+1</f>
        <v>2042</v>
      </c>
      <c r="CV4" s="30"/>
      <c r="CW4" s="30"/>
      <c r="CX4" s="30"/>
      <c r="CY4" s="30" t="n">
        <f aca="false">+CU4+1</f>
        <v>2043</v>
      </c>
      <c r="CZ4" s="30"/>
      <c r="DA4" s="30"/>
      <c r="DB4" s="30"/>
      <c r="DC4" s="30" t="n">
        <f aca="false">+CY4+1</f>
        <v>2044</v>
      </c>
      <c r="DD4" s="30"/>
      <c r="DE4" s="30"/>
      <c r="DF4" s="30"/>
      <c r="DG4" s="30" t="n">
        <f aca="false">+DC4+1</f>
        <v>2045</v>
      </c>
      <c r="DH4" s="30"/>
      <c r="DI4" s="30"/>
      <c r="DJ4" s="30"/>
      <c r="DK4" s="30" t="n">
        <f aca="false">+DG4+1</f>
        <v>2046</v>
      </c>
      <c r="DL4" s="30"/>
      <c r="DM4" s="30"/>
      <c r="DN4" s="30"/>
      <c r="DO4" s="30" t="n">
        <f aca="false">+DK4+1</f>
        <v>2047</v>
      </c>
      <c r="DP4" s="30"/>
      <c r="DQ4" s="30"/>
      <c r="DR4" s="30"/>
      <c r="DS4" s="30" t="n">
        <f aca="false">+DO4+1</f>
        <v>2048</v>
      </c>
      <c r="DT4" s="30"/>
      <c r="DU4" s="30"/>
      <c r="DV4" s="30"/>
      <c r="DW4" s="30" t="n">
        <f aca="false">+DS4+1</f>
        <v>2049</v>
      </c>
      <c r="DX4" s="30"/>
      <c r="DY4" s="30"/>
      <c r="DZ4" s="30"/>
    </row>
    <row r="5" customFormat="false" ht="13.8" hidden="false" customHeight="false" outlineLevel="0" collapsed="false">
      <c r="C5" s="73" t="n">
        <v>43831</v>
      </c>
      <c r="D5" s="74" t="n">
        <v>43862</v>
      </c>
      <c r="E5" s="74" t="n">
        <v>43891</v>
      </c>
      <c r="F5" s="74" t="n">
        <v>43922</v>
      </c>
      <c r="G5" s="74" t="n">
        <v>43952</v>
      </c>
      <c r="H5" s="74" t="n">
        <v>43983</v>
      </c>
      <c r="I5" s="74" t="n">
        <v>44013</v>
      </c>
      <c r="J5" s="74" t="n">
        <v>44044</v>
      </c>
      <c r="K5" s="74" t="n">
        <v>44075</v>
      </c>
      <c r="L5" s="74" t="n">
        <v>44105</v>
      </c>
      <c r="M5" s="74" t="n">
        <v>44136</v>
      </c>
      <c r="N5" s="75" t="n">
        <v>44166</v>
      </c>
      <c r="O5" s="35" t="n">
        <v>1</v>
      </c>
      <c r="P5" s="35" t="n">
        <v>2</v>
      </c>
      <c r="Q5" s="35" t="n">
        <v>3</v>
      </c>
      <c r="R5" s="36" t="n">
        <v>4</v>
      </c>
      <c r="S5" s="34" t="n">
        <v>1</v>
      </c>
      <c r="T5" s="35" t="n">
        <v>2</v>
      </c>
      <c r="U5" s="35" t="n">
        <v>3</v>
      </c>
      <c r="V5" s="36" t="n">
        <v>4</v>
      </c>
      <c r="W5" s="34" t="n">
        <v>1</v>
      </c>
      <c r="X5" s="35" t="n">
        <v>2</v>
      </c>
      <c r="Y5" s="35" t="n">
        <v>3</v>
      </c>
      <c r="Z5" s="36" t="n">
        <v>4</v>
      </c>
      <c r="AA5" s="34" t="n">
        <v>1</v>
      </c>
      <c r="AB5" s="35" t="n">
        <v>2</v>
      </c>
      <c r="AC5" s="35" t="n">
        <v>3</v>
      </c>
      <c r="AD5" s="36" t="n">
        <v>4</v>
      </c>
      <c r="AE5" s="34" t="n">
        <v>1</v>
      </c>
      <c r="AF5" s="35" t="n">
        <v>2</v>
      </c>
      <c r="AG5" s="35" t="n">
        <v>3</v>
      </c>
      <c r="AH5" s="36" t="n">
        <v>4</v>
      </c>
      <c r="AI5" s="34" t="n">
        <v>1</v>
      </c>
      <c r="AJ5" s="35" t="n">
        <v>2</v>
      </c>
      <c r="AK5" s="35" t="n">
        <v>3</v>
      </c>
      <c r="AL5" s="36" t="n">
        <v>4</v>
      </c>
      <c r="AM5" s="34" t="n">
        <v>1</v>
      </c>
      <c r="AN5" s="35" t="n">
        <v>2</v>
      </c>
      <c r="AO5" s="35" t="n">
        <v>3</v>
      </c>
      <c r="AP5" s="36" t="n">
        <v>4</v>
      </c>
      <c r="AQ5" s="35" t="n">
        <v>1</v>
      </c>
      <c r="AR5" s="35" t="n">
        <v>2</v>
      </c>
      <c r="AS5" s="35" t="n">
        <v>3</v>
      </c>
      <c r="AT5" s="35" t="n">
        <v>4</v>
      </c>
      <c r="AU5" s="34" t="n">
        <v>1</v>
      </c>
      <c r="AV5" s="35" t="n">
        <v>2</v>
      </c>
      <c r="AW5" s="35" t="n">
        <v>3</v>
      </c>
      <c r="AX5" s="36" t="n">
        <v>4</v>
      </c>
      <c r="AY5" s="34" t="n">
        <v>1</v>
      </c>
      <c r="AZ5" s="35" t="n">
        <v>2</v>
      </c>
      <c r="BA5" s="35" t="n">
        <v>3</v>
      </c>
      <c r="BB5" s="36" t="n">
        <v>4</v>
      </c>
      <c r="BC5" s="34" t="n">
        <v>1</v>
      </c>
      <c r="BD5" s="35" t="n">
        <v>2</v>
      </c>
      <c r="BE5" s="35" t="n">
        <v>3</v>
      </c>
      <c r="BF5" s="36" t="n">
        <v>4</v>
      </c>
      <c r="BG5" s="34" t="n">
        <v>1</v>
      </c>
      <c r="BH5" s="35" t="n">
        <v>2</v>
      </c>
      <c r="BI5" s="35" t="n">
        <v>3</v>
      </c>
      <c r="BJ5" s="36" t="n">
        <v>4</v>
      </c>
      <c r="BK5" s="34" t="n">
        <v>1</v>
      </c>
      <c r="BL5" s="35" t="n">
        <v>2</v>
      </c>
      <c r="BM5" s="35" t="n">
        <v>3</v>
      </c>
      <c r="BN5" s="36" t="n">
        <v>4</v>
      </c>
      <c r="BO5" s="34" t="n">
        <v>1</v>
      </c>
      <c r="BP5" s="35" t="n">
        <v>2</v>
      </c>
      <c r="BQ5" s="35" t="n">
        <v>3</v>
      </c>
      <c r="BR5" s="36" t="n">
        <v>4</v>
      </c>
      <c r="BS5" s="34" t="n">
        <v>1</v>
      </c>
      <c r="BT5" s="35" t="n">
        <v>2</v>
      </c>
      <c r="BU5" s="35" t="n">
        <v>3</v>
      </c>
      <c r="BV5" s="36" t="n">
        <v>4</v>
      </c>
      <c r="BW5" s="34" t="n">
        <v>1</v>
      </c>
      <c r="BX5" s="35" t="n">
        <v>2</v>
      </c>
      <c r="BY5" s="35" t="n">
        <v>3</v>
      </c>
      <c r="BZ5" s="36" t="n">
        <v>4</v>
      </c>
      <c r="CA5" s="34" t="n">
        <v>1</v>
      </c>
      <c r="CB5" s="35" t="n">
        <v>2</v>
      </c>
      <c r="CC5" s="35" t="n">
        <v>3</v>
      </c>
      <c r="CD5" s="36" t="n">
        <v>4</v>
      </c>
      <c r="CE5" s="34" t="n">
        <v>1</v>
      </c>
      <c r="CF5" s="35" t="n">
        <v>2</v>
      </c>
      <c r="CG5" s="35" t="n">
        <v>3</v>
      </c>
      <c r="CH5" s="36" t="n">
        <v>4</v>
      </c>
      <c r="CI5" s="34" t="n">
        <v>1</v>
      </c>
      <c r="CJ5" s="35" t="n">
        <v>2</v>
      </c>
      <c r="CK5" s="35" t="n">
        <v>3</v>
      </c>
      <c r="CL5" s="36" t="n">
        <v>4</v>
      </c>
      <c r="CM5" s="34" t="n">
        <v>1</v>
      </c>
      <c r="CN5" s="35" t="n">
        <v>2</v>
      </c>
      <c r="CO5" s="35" t="n">
        <v>3</v>
      </c>
      <c r="CP5" s="36" t="n">
        <v>4</v>
      </c>
      <c r="CQ5" s="34" t="n">
        <v>1</v>
      </c>
      <c r="CR5" s="35" t="n">
        <v>2</v>
      </c>
      <c r="CS5" s="35" t="n">
        <v>3</v>
      </c>
      <c r="CT5" s="36" t="n">
        <v>4</v>
      </c>
      <c r="CU5" s="34" t="n">
        <v>1</v>
      </c>
      <c r="CV5" s="35" t="n">
        <v>2</v>
      </c>
      <c r="CW5" s="35" t="n">
        <v>3</v>
      </c>
      <c r="CX5" s="36" t="n">
        <v>4</v>
      </c>
      <c r="CY5" s="34" t="n">
        <v>1</v>
      </c>
      <c r="CZ5" s="35" t="n">
        <v>2</v>
      </c>
      <c r="DA5" s="35" t="n">
        <v>3</v>
      </c>
      <c r="DB5" s="36" t="n">
        <v>4</v>
      </c>
      <c r="DC5" s="34" t="n">
        <v>1</v>
      </c>
      <c r="DD5" s="35" t="n">
        <v>2</v>
      </c>
      <c r="DE5" s="35" t="n">
        <v>3</v>
      </c>
      <c r="DF5" s="36" t="n">
        <v>4</v>
      </c>
      <c r="DG5" s="34" t="n">
        <v>1</v>
      </c>
      <c r="DH5" s="35" t="n">
        <v>2</v>
      </c>
      <c r="DI5" s="35" t="n">
        <v>3</v>
      </c>
      <c r="DJ5" s="36" t="n">
        <v>4</v>
      </c>
      <c r="DK5" s="34" t="n">
        <v>1</v>
      </c>
      <c r="DL5" s="35" t="n">
        <v>2</v>
      </c>
      <c r="DM5" s="35" t="n">
        <v>3</v>
      </c>
      <c r="DN5" s="36" t="n">
        <v>4</v>
      </c>
      <c r="DO5" s="34" t="n">
        <v>1</v>
      </c>
      <c r="DP5" s="35" t="n">
        <v>2</v>
      </c>
      <c r="DQ5" s="35" t="n">
        <v>3</v>
      </c>
      <c r="DR5" s="36" t="n">
        <v>4</v>
      </c>
      <c r="DS5" s="34" t="n">
        <v>1</v>
      </c>
      <c r="DT5" s="35" t="n">
        <v>2</v>
      </c>
      <c r="DU5" s="35" t="n">
        <v>3</v>
      </c>
      <c r="DV5" s="36" t="n">
        <v>4</v>
      </c>
      <c r="DW5" s="35" t="n">
        <v>1</v>
      </c>
      <c r="DX5" s="35" t="n">
        <v>2</v>
      </c>
      <c r="DY5" s="35" t="n">
        <v>3</v>
      </c>
      <c r="DZ5" s="36" t="n">
        <v>4</v>
      </c>
    </row>
    <row r="6" customFormat="false" ht="13.2" hidden="false" customHeight="false" outlineLevel="0" collapsed="false">
      <c r="C6" s="101" t="n">
        <f aca="false">+C5</f>
        <v>43831</v>
      </c>
      <c r="D6" s="101" t="n">
        <f aca="false">+D5</f>
        <v>43862</v>
      </c>
      <c r="E6" s="101" t="n">
        <f aca="false">+E5</f>
        <v>43891</v>
      </c>
      <c r="F6" s="101" t="n">
        <f aca="false">+F5</f>
        <v>43922</v>
      </c>
      <c r="G6" s="101" t="n">
        <f aca="false">+G5</f>
        <v>43952</v>
      </c>
      <c r="H6" s="101" t="n">
        <f aca="false">+H5</f>
        <v>43983</v>
      </c>
      <c r="I6" s="101" t="n">
        <f aca="false">+I5</f>
        <v>44013</v>
      </c>
      <c r="J6" s="101" t="n">
        <f aca="false">+J5</f>
        <v>44044</v>
      </c>
      <c r="K6" s="101" t="n">
        <f aca="false">+K5</f>
        <v>44075</v>
      </c>
      <c r="L6" s="101" t="n">
        <f aca="false">+L5</f>
        <v>44105</v>
      </c>
      <c r="M6" s="101" t="n">
        <f aca="false">+M5</f>
        <v>44136</v>
      </c>
      <c r="N6" s="101" t="n">
        <f aca="false">+N5</f>
        <v>44166</v>
      </c>
      <c r="O6" s="101" t="n">
        <v>44256</v>
      </c>
      <c r="P6" s="101" t="n">
        <v>44348</v>
      </c>
      <c r="Q6" s="101" t="n">
        <v>44440</v>
      </c>
      <c r="R6" s="101" t="n">
        <v>44531</v>
      </c>
      <c r="S6" s="101" t="n">
        <v>44621</v>
      </c>
      <c r="T6" s="101" t="n">
        <v>44713</v>
      </c>
      <c r="U6" s="101" t="n">
        <v>44805</v>
      </c>
      <c r="V6" s="101" t="n">
        <v>44896</v>
      </c>
      <c r="W6" s="101" t="n">
        <v>44986</v>
      </c>
      <c r="X6" s="101" t="n">
        <v>45078</v>
      </c>
      <c r="Y6" s="101" t="n">
        <v>45170</v>
      </c>
      <c r="Z6" s="101" t="n">
        <v>45261</v>
      </c>
      <c r="AA6" s="101" t="n">
        <v>45352</v>
      </c>
      <c r="AB6" s="101" t="n">
        <v>45444</v>
      </c>
      <c r="AC6" s="101" t="n">
        <v>45536</v>
      </c>
      <c r="AD6" s="101" t="n">
        <v>45627</v>
      </c>
      <c r="AE6" s="101" t="n">
        <v>45717</v>
      </c>
      <c r="AF6" s="101" t="n">
        <v>45809</v>
      </c>
      <c r="AG6" s="101" t="n">
        <v>45901</v>
      </c>
      <c r="AH6" s="101" t="n">
        <v>45992</v>
      </c>
      <c r="AI6" s="101" t="n">
        <v>46082</v>
      </c>
      <c r="AJ6" s="101" t="n">
        <v>46174</v>
      </c>
      <c r="AK6" s="101" t="n">
        <v>46266</v>
      </c>
      <c r="AL6" s="101" t="n">
        <v>46357</v>
      </c>
      <c r="AM6" s="101" t="n">
        <v>46447</v>
      </c>
      <c r="AN6" s="101" t="n">
        <v>46539</v>
      </c>
      <c r="AO6" s="101" t="n">
        <v>46631</v>
      </c>
      <c r="AP6" s="101" t="n">
        <v>46722</v>
      </c>
      <c r="AQ6" s="101" t="n">
        <v>46813</v>
      </c>
      <c r="AR6" s="101" t="n">
        <v>46905</v>
      </c>
      <c r="AS6" s="101" t="n">
        <v>46997</v>
      </c>
      <c r="AT6" s="101" t="n">
        <v>47088</v>
      </c>
      <c r="AU6" s="101" t="n">
        <v>47178</v>
      </c>
      <c r="AV6" s="101" t="n">
        <v>47270</v>
      </c>
      <c r="AW6" s="101" t="n">
        <v>47362</v>
      </c>
      <c r="AX6" s="101" t="n">
        <v>47453</v>
      </c>
      <c r="AY6" s="101" t="n">
        <v>47543</v>
      </c>
      <c r="AZ6" s="101" t="n">
        <v>47635</v>
      </c>
      <c r="BA6" s="101" t="n">
        <v>47727</v>
      </c>
      <c r="BB6" s="101" t="n">
        <v>47818</v>
      </c>
      <c r="BC6" s="101" t="n">
        <v>47908</v>
      </c>
      <c r="BD6" s="101" t="n">
        <v>48000</v>
      </c>
      <c r="BE6" s="101" t="n">
        <v>48092</v>
      </c>
      <c r="BF6" s="101" t="n">
        <v>48183</v>
      </c>
      <c r="BG6" s="101" t="n">
        <v>48274</v>
      </c>
      <c r="BH6" s="101" t="n">
        <v>48366</v>
      </c>
      <c r="BI6" s="101" t="n">
        <v>48458</v>
      </c>
      <c r="BJ6" s="101" t="n">
        <v>48549</v>
      </c>
      <c r="BK6" s="101" t="n">
        <v>48639</v>
      </c>
      <c r="BL6" s="101" t="n">
        <v>48731</v>
      </c>
      <c r="BM6" s="101" t="n">
        <v>48823</v>
      </c>
      <c r="BN6" s="101" t="n">
        <v>48914</v>
      </c>
      <c r="BO6" s="101" t="n">
        <v>49004</v>
      </c>
      <c r="BP6" s="101" t="n">
        <v>49096</v>
      </c>
      <c r="BQ6" s="101" t="n">
        <v>49188</v>
      </c>
      <c r="BR6" s="101" t="n">
        <v>49279</v>
      </c>
      <c r="BS6" s="101" t="n">
        <v>49369</v>
      </c>
      <c r="BT6" s="101" t="n">
        <v>49461</v>
      </c>
      <c r="BU6" s="101" t="n">
        <v>49553</v>
      </c>
      <c r="BV6" s="101" t="n">
        <v>49644</v>
      </c>
      <c r="BW6" s="101" t="n">
        <v>49735</v>
      </c>
      <c r="BX6" s="101" t="n">
        <v>49827</v>
      </c>
      <c r="BY6" s="101" t="n">
        <v>49919</v>
      </c>
      <c r="BZ6" s="101" t="n">
        <v>50010</v>
      </c>
      <c r="CA6" s="101" t="n">
        <v>50100</v>
      </c>
      <c r="CB6" s="101" t="n">
        <v>50192</v>
      </c>
      <c r="CC6" s="101" t="n">
        <v>50284</v>
      </c>
      <c r="CD6" s="101" t="n">
        <v>50375</v>
      </c>
      <c r="CE6" s="101" t="n">
        <v>50465</v>
      </c>
      <c r="CF6" s="101" t="n">
        <v>50557</v>
      </c>
      <c r="CG6" s="101" t="n">
        <v>50649</v>
      </c>
      <c r="CH6" s="101" t="n">
        <v>50740</v>
      </c>
      <c r="CI6" s="101" t="n">
        <v>50830</v>
      </c>
      <c r="CJ6" s="101" t="n">
        <v>50922</v>
      </c>
      <c r="CK6" s="101" t="n">
        <v>51014</v>
      </c>
      <c r="CL6" s="101" t="n">
        <v>51105</v>
      </c>
      <c r="CM6" s="101" t="n">
        <v>51196</v>
      </c>
      <c r="CN6" s="101" t="n">
        <v>51288</v>
      </c>
      <c r="CO6" s="101" t="n">
        <v>51380</v>
      </c>
      <c r="CP6" s="101" t="n">
        <v>51471</v>
      </c>
      <c r="CQ6" s="101" t="n">
        <v>51561</v>
      </c>
      <c r="CR6" s="101" t="n">
        <v>51653</v>
      </c>
      <c r="CS6" s="101" t="n">
        <v>51745</v>
      </c>
      <c r="CT6" s="101" t="n">
        <v>51836</v>
      </c>
      <c r="CU6" s="101" t="n">
        <v>51926</v>
      </c>
      <c r="CV6" s="101" t="n">
        <v>52018</v>
      </c>
      <c r="CW6" s="101" t="n">
        <v>52110</v>
      </c>
      <c r="CX6" s="101" t="n">
        <v>52201</v>
      </c>
      <c r="CY6" s="101" t="n">
        <v>52291</v>
      </c>
      <c r="CZ6" s="101" t="n">
        <v>52383</v>
      </c>
      <c r="DA6" s="101" t="n">
        <v>52475</v>
      </c>
      <c r="DB6" s="101" t="n">
        <v>52566</v>
      </c>
      <c r="DC6" s="101" t="n">
        <v>52657</v>
      </c>
      <c r="DD6" s="101" t="n">
        <v>52749</v>
      </c>
      <c r="DE6" s="101" t="n">
        <v>52841</v>
      </c>
      <c r="DF6" s="101" t="n">
        <v>52932</v>
      </c>
      <c r="DG6" s="101" t="n">
        <v>53022</v>
      </c>
      <c r="DH6" s="101" t="n">
        <v>53114</v>
      </c>
      <c r="DI6" s="101" t="n">
        <v>53206</v>
      </c>
      <c r="DJ6" s="101" t="n">
        <v>53297</v>
      </c>
      <c r="DK6" s="101" t="n">
        <v>53387</v>
      </c>
      <c r="DL6" s="101" t="n">
        <v>53479</v>
      </c>
      <c r="DM6" s="101" t="n">
        <v>53571</v>
      </c>
      <c r="DN6" s="101" t="n">
        <v>53662</v>
      </c>
      <c r="DO6" s="101" t="n">
        <v>53752</v>
      </c>
      <c r="DP6" s="101" t="n">
        <v>53844</v>
      </c>
      <c r="DQ6" s="101" t="n">
        <v>53936</v>
      </c>
      <c r="DR6" s="101" t="n">
        <v>54027</v>
      </c>
      <c r="DS6" s="101" t="n">
        <v>54118</v>
      </c>
      <c r="DT6" s="101" t="n">
        <v>54210</v>
      </c>
      <c r="DU6" s="101" t="n">
        <v>54302</v>
      </c>
      <c r="DV6" s="101" t="n">
        <v>54393</v>
      </c>
      <c r="DW6" s="101" t="n">
        <v>54483</v>
      </c>
      <c r="DX6" s="101" t="n">
        <v>54575</v>
      </c>
      <c r="DY6" s="101" t="n">
        <v>54667</v>
      </c>
      <c r="DZ6" s="101" t="n">
        <v>54758</v>
      </c>
    </row>
    <row r="8" customFormat="false" ht="13.2" hidden="false" customHeight="false" outlineLevel="0" collapsed="false">
      <c r="A8" s="0" t="s">
        <v>243</v>
      </c>
      <c r="B8" s="26" t="n">
        <f aca="false">+EA21</f>
        <v>2200000</v>
      </c>
      <c r="C8" s="26"/>
      <c r="D8" s="26"/>
      <c r="E8" s="26"/>
      <c r="F8" s="26"/>
      <c r="G8" s="26"/>
      <c r="H8" s="26"/>
      <c r="I8" s="26"/>
      <c r="J8" s="26"/>
    </row>
    <row r="10" customFormat="false" ht="13.8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102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</row>
    <row r="11" customFormat="false" ht="14.4" hidden="false" customHeight="false" outlineLevel="0" collapsed="false">
      <c r="A11" s="43" t="s">
        <v>244</v>
      </c>
      <c r="B11" s="43"/>
      <c r="C11" s="103" t="n">
        <f aca="false">+B18+C21</f>
        <v>0</v>
      </c>
      <c r="D11" s="103" t="n">
        <f aca="false">+C18+D21</f>
        <v>0</v>
      </c>
      <c r="E11" s="103" t="n">
        <f aca="false">+D18+E21</f>
        <v>0</v>
      </c>
      <c r="F11" s="103" t="n">
        <f aca="false">+E18+F21</f>
        <v>0</v>
      </c>
      <c r="G11" s="103" t="n">
        <f aca="false">+F18+G21</f>
        <v>0</v>
      </c>
      <c r="H11" s="103" t="n">
        <f aca="false">+G18+H21</f>
        <v>0</v>
      </c>
      <c r="I11" s="103" t="n">
        <f aca="false">+H18+I21</f>
        <v>200000</v>
      </c>
      <c r="J11" s="103" t="n">
        <f aca="false">+I18+J21</f>
        <v>800000</v>
      </c>
      <c r="K11" s="103" t="n">
        <f aca="false">+J18+K21</f>
        <v>1250000</v>
      </c>
      <c r="L11" s="103" t="n">
        <f aca="false">+K18+L21</f>
        <v>1650000</v>
      </c>
      <c r="M11" s="103" t="n">
        <f aca="false">+L18+M21</f>
        <v>2000000</v>
      </c>
      <c r="N11" s="103" t="n">
        <f aca="false">+M18+N21</f>
        <v>2200000</v>
      </c>
      <c r="O11" s="103" t="n">
        <f aca="false">+N18+O21</f>
        <v>2200000</v>
      </c>
      <c r="P11" s="103" t="n">
        <f aca="false">+O18+P21</f>
        <v>2200000</v>
      </c>
      <c r="Q11" s="103" t="n">
        <f aca="false">+P18+Q21</f>
        <v>2200000</v>
      </c>
      <c r="R11" s="103" t="n">
        <f aca="false">+Q18+R21</f>
        <v>2200000</v>
      </c>
      <c r="S11" s="103" t="n">
        <f aca="false">+R18+S21</f>
        <v>2200000</v>
      </c>
      <c r="T11" s="103" t="n">
        <f aca="false">+S18+T21</f>
        <v>2200000</v>
      </c>
      <c r="U11" s="103" t="n">
        <f aca="false">+T18+U21</f>
        <v>2167000</v>
      </c>
      <c r="V11" s="103" t="n">
        <f aca="false">+U18+V21</f>
        <v>2134000</v>
      </c>
      <c r="W11" s="103" t="n">
        <f aca="false">+V18+W21</f>
        <v>2101000</v>
      </c>
      <c r="X11" s="103" t="n">
        <f aca="false">+W18+X21</f>
        <v>2068000</v>
      </c>
      <c r="Y11" s="103" t="n">
        <f aca="false">+X18+Y21</f>
        <v>2035000</v>
      </c>
      <c r="Z11" s="103" t="n">
        <f aca="false">+Y18+Z21</f>
        <v>2002000</v>
      </c>
      <c r="AA11" s="103" t="n">
        <f aca="false">+Z18+AA21</f>
        <v>1969000</v>
      </c>
      <c r="AB11" s="103" t="n">
        <f aca="false">+AA18+AB21</f>
        <v>1925000</v>
      </c>
      <c r="AC11" s="103" t="n">
        <f aca="false">+AB18+AC21</f>
        <v>1881000</v>
      </c>
      <c r="AD11" s="103" t="n">
        <f aca="false">+AC18+AD21</f>
        <v>1837000</v>
      </c>
      <c r="AE11" s="103" t="n">
        <f aca="false">+AD18+AE21</f>
        <v>1793000</v>
      </c>
      <c r="AF11" s="103" t="n">
        <f aca="false">+AE18+AF21</f>
        <v>1746800</v>
      </c>
      <c r="AG11" s="103" t="n">
        <f aca="false">+AF18+AG21</f>
        <v>1700600</v>
      </c>
      <c r="AH11" s="103" t="n">
        <f aca="false">+AG18+AH21</f>
        <v>1654400</v>
      </c>
      <c r="AI11" s="103" t="n">
        <f aca="false">+AH18+AI21</f>
        <v>1608200</v>
      </c>
      <c r="AJ11" s="103" t="n">
        <f aca="false">+AI18+AJ21</f>
        <v>1559800</v>
      </c>
      <c r="AK11" s="103" t="n">
        <f aca="false">+AJ18+AK21</f>
        <v>1511400</v>
      </c>
      <c r="AL11" s="103" t="n">
        <f aca="false">+AK18+AL21</f>
        <v>1463000</v>
      </c>
      <c r="AM11" s="103" t="n">
        <f aca="false">+AL18+AM21</f>
        <v>1414600</v>
      </c>
      <c r="AN11" s="103" t="n">
        <f aca="false">+AM18+AN21</f>
        <v>1361800</v>
      </c>
      <c r="AO11" s="103" t="n">
        <f aca="false">+AN18+AO21</f>
        <v>1309000</v>
      </c>
      <c r="AP11" s="103" t="n">
        <f aca="false">+AO18+AP21</f>
        <v>1256200</v>
      </c>
      <c r="AQ11" s="103" t="n">
        <f aca="false">+AP18+AQ21</f>
        <v>1203400</v>
      </c>
      <c r="AR11" s="103" t="n">
        <f aca="false">+AQ18+AR21</f>
        <v>1146200</v>
      </c>
      <c r="AS11" s="103" t="n">
        <f aca="false">+AR18+AS21</f>
        <v>1089000</v>
      </c>
      <c r="AT11" s="103" t="n">
        <f aca="false">+AS18+AT21</f>
        <v>1031800</v>
      </c>
      <c r="AU11" s="103" t="n">
        <f aca="false">+AT18+AU21</f>
        <v>974600</v>
      </c>
      <c r="AV11" s="103" t="n">
        <f aca="false">+AU18+AV21</f>
        <v>913000</v>
      </c>
      <c r="AW11" s="103" t="n">
        <f aca="false">+AV18+AW21</f>
        <v>851400</v>
      </c>
      <c r="AX11" s="103" t="n">
        <f aca="false">+AW18+AX21</f>
        <v>789800</v>
      </c>
      <c r="AY11" s="103" t="n">
        <f aca="false">+AX18+AY21</f>
        <v>728200</v>
      </c>
      <c r="AZ11" s="103" t="n">
        <f aca="false">+AY18+AZ21</f>
        <v>662200</v>
      </c>
      <c r="BA11" s="103" t="n">
        <f aca="false">+AZ18+BA21</f>
        <v>596200</v>
      </c>
      <c r="BB11" s="103" t="n">
        <f aca="false">+BA18+BB21</f>
        <v>530200</v>
      </c>
      <c r="BC11" s="103" t="n">
        <f aca="false">+BB18+BC21</f>
        <v>464200</v>
      </c>
      <c r="BD11" s="103" t="n">
        <f aca="false">+BC18+BD21</f>
        <v>393800</v>
      </c>
      <c r="BE11" s="103" t="n">
        <f aca="false">+BD18+BE21</f>
        <v>323400</v>
      </c>
      <c r="BF11" s="103" t="n">
        <f aca="false">+BE18+BF21</f>
        <v>253000</v>
      </c>
      <c r="BG11" s="103" t="n">
        <f aca="false">+BF18+BG21</f>
        <v>182600</v>
      </c>
      <c r="BH11" s="103" t="n">
        <f aca="false">+BG18+BH21</f>
        <v>112200</v>
      </c>
      <c r="BI11" s="103" t="n">
        <f aca="false">+BH18+BI21</f>
        <v>41800</v>
      </c>
      <c r="BJ11" s="103" t="n">
        <f aca="false">+BI18+BJ21</f>
        <v>0</v>
      </c>
      <c r="BK11" s="103" t="n">
        <f aca="false">+BJ18+BK21</f>
        <v>0</v>
      </c>
      <c r="BL11" s="103" t="n">
        <f aca="false">+BK18+BL21</f>
        <v>0</v>
      </c>
      <c r="BM11" s="103" t="n">
        <f aca="false">+BL18+BM21</f>
        <v>0</v>
      </c>
      <c r="BN11" s="103" t="n">
        <f aca="false">+BM18+BN21</f>
        <v>0</v>
      </c>
      <c r="BO11" s="103" t="n">
        <f aca="false">+BN18+BO21</f>
        <v>0</v>
      </c>
      <c r="BP11" s="103" t="n">
        <f aca="false">+BO18+BP21</f>
        <v>0</v>
      </c>
      <c r="BQ11" s="103" t="n">
        <f aca="false">+BP18+BQ21</f>
        <v>0</v>
      </c>
      <c r="BR11" s="103" t="n">
        <f aca="false">+BQ18+BR21</f>
        <v>0</v>
      </c>
      <c r="BS11" s="103" t="n">
        <f aca="false">+BR18+BS21</f>
        <v>0</v>
      </c>
      <c r="BT11" s="103" t="n">
        <f aca="false">+BS18+BT21</f>
        <v>0</v>
      </c>
      <c r="BU11" s="103" t="n">
        <f aca="false">+BT18+BU21</f>
        <v>0</v>
      </c>
      <c r="BV11" s="103" t="n">
        <f aca="false">+BU18+BV21</f>
        <v>0</v>
      </c>
      <c r="BW11" s="103" t="n">
        <f aca="false">+BV18+BW21</f>
        <v>0</v>
      </c>
      <c r="BX11" s="103" t="n">
        <f aca="false">+BW18+BX21</f>
        <v>0</v>
      </c>
      <c r="BY11" s="103" t="n">
        <f aca="false">+BX18+BY21</f>
        <v>0</v>
      </c>
      <c r="BZ11" s="103" t="n">
        <f aca="false">+BY18+BZ21</f>
        <v>0</v>
      </c>
      <c r="CA11" s="103" t="n">
        <f aca="false">+BZ18+CA21</f>
        <v>0</v>
      </c>
      <c r="CB11" s="103" t="n">
        <f aca="false">+CA18+CB21</f>
        <v>0</v>
      </c>
      <c r="CC11" s="103" t="n">
        <f aca="false">+CB18+CC21</f>
        <v>0</v>
      </c>
      <c r="CD11" s="103" t="n">
        <f aca="false">+CC18+CD21</f>
        <v>0</v>
      </c>
      <c r="CE11" s="103" t="n">
        <f aca="false">+CD18+CE21</f>
        <v>0</v>
      </c>
      <c r="CF11" s="103" t="n">
        <f aca="false">+CE18+CF21</f>
        <v>0</v>
      </c>
      <c r="CG11" s="103" t="n">
        <f aca="false">+CF18+CG21</f>
        <v>0</v>
      </c>
      <c r="CH11" s="103" t="n">
        <f aca="false">+CG18+CH21</f>
        <v>0</v>
      </c>
      <c r="CI11" s="103" t="n">
        <f aca="false">+CH18+CI21</f>
        <v>0</v>
      </c>
      <c r="CJ11" s="103" t="n">
        <f aca="false">+CI18+CJ21</f>
        <v>0</v>
      </c>
      <c r="CK11" s="103" t="n">
        <f aca="false">+CJ18+CK21</f>
        <v>0</v>
      </c>
      <c r="CL11" s="103" t="n">
        <f aca="false">+CK18+CL21</f>
        <v>0</v>
      </c>
      <c r="CM11" s="103" t="n">
        <f aca="false">+CL18+CM21</f>
        <v>0</v>
      </c>
      <c r="CN11" s="103" t="n">
        <f aca="false">+CM18+CN21</f>
        <v>0</v>
      </c>
      <c r="CO11" s="103" t="n">
        <f aca="false">+CN18+CO21</f>
        <v>0</v>
      </c>
      <c r="CP11" s="103" t="n">
        <f aca="false">+CO18+CP21</f>
        <v>0</v>
      </c>
      <c r="CQ11" s="103" t="n">
        <f aca="false">+CP18+CQ21</f>
        <v>0</v>
      </c>
      <c r="CR11" s="103" t="n">
        <f aca="false">+CQ18+CR21</f>
        <v>0</v>
      </c>
      <c r="CS11" s="103" t="n">
        <f aca="false">+CR18+CS21</f>
        <v>0</v>
      </c>
      <c r="CT11" s="103" t="n">
        <f aca="false">+CS18+CT21</f>
        <v>0</v>
      </c>
      <c r="CU11" s="103" t="n">
        <f aca="false">+CT18+CU21</f>
        <v>0</v>
      </c>
      <c r="CV11" s="103" t="n">
        <f aca="false">+CU18+CV21</f>
        <v>0</v>
      </c>
      <c r="CW11" s="103" t="n">
        <f aca="false">+CV18+CW21</f>
        <v>0</v>
      </c>
      <c r="CX11" s="103" t="n">
        <f aca="false">+CW18+CX21</f>
        <v>0</v>
      </c>
      <c r="CY11" s="103" t="n">
        <f aca="false">+CX18+CY21</f>
        <v>0</v>
      </c>
      <c r="CZ11" s="103" t="n">
        <f aca="false">+CY18+CZ21</f>
        <v>0</v>
      </c>
      <c r="DA11" s="103" t="n">
        <f aca="false">+CZ18+DA21</f>
        <v>0</v>
      </c>
      <c r="DB11" s="103" t="n">
        <f aca="false">+DA18+DB21</f>
        <v>0</v>
      </c>
      <c r="DC11" s="103" t="n">
        <f aca="false">+DB18+DC21</f>
        <v>0</v>
      </c>
      <c r="DD11" s="103" t="n">
        <f aca="false">+DC18+DD21</f>
        <v>0</v>
      </c>
      <c r="DE11" s="103" t="n">
        <f aca="false">+DD18+DE21</f>
        <v>0</v>
      </c>
      <c r="DF11" s="103" t="n">
        <f aca="false">+DE18+DF21</f>
        <v>0</v>
      </c>
      <c r="DG11" s="103" t="n">
        <f aca="false">+DF18+DG21</f>
        <v>0</v>
      </c>
      <c r="DH11" s="103" t="n">
        <f aca="false">+DG18+DH21</f>
        <v>0</v>
      </c>
      <c r="DI11" s="103" t="n">
        <f aca="false">+DH18+DI21</f>
        <v>0</v>
      </c>
      <c r="DJ11" s="103" t="n">
        <f aca="false">+DI18+DJ21</f>
        <v>0</v>
      </c>
      <c r="DK11" s="103" t="n">
        <f aca="false">+DJ18+DK21</f>
        <v>0</v>
      </c>
      <c r="DL11" s="103" t="n">
        <f aca="false">+DK18+DL21</f>
        <v>0</v>
      </c>
      <c r="DM11" s="103" t="n">
        <f aca="false">+DL18+DM21</f>
        <v>0</v>
      </c>
      <c r="DN11" s="103" t="n">
        <f aca="false">+DM18+DN21</f>
        <v>0</v>
      </c>
      <c r="DO11" s="103" t="n">
        <f aca="false">+DN18+DO21</f>
        <v>0</v>
      </c>
      <c r="DP11" s="103" t="n">
        <f aca="false">+DO18+DP21</f>
        <v>0</v>
      </c>
      <c r="DQ11" s="103" t="n">
        <f aca="false">+DP18+DQ21</f>
        <v>0</v>
      </c>
      <c r="DR11" s="103" t="n">
        <f aca="false">+DQ18+DR21</f>
        <v>0</v>
      </c>
      <c r="DS11" s="103" t="n">
        <f aca="false">+DR18+DS21</f>
        <v>0</v>
      </c>
      <c r="DT11" s="103" t="n">
        <f aca="false">+DS18+DT21</f>
        <v>0</v>
      </c>
      <c r="DU11" s="103" t="n">
        <f aca="false">+DT18+DU21</f>
        <v>0</v>
      </c>
      <c r="DV11" s="103" t="n">
        <f aca="false">+DU18+DV21</f>
        <v>0</v>
      </c>
      <c r="DW11" s="103" t="n">
        <f aca="false">+DV18+DW21</f>
        <v>0</v>
      </c>
      <c r="DX11" s="103" t="n">
        <f aca="false">+DW18+DX21</f>
        <v>0</v>
      </c>
      <c r="DY11" s="103" t="n">
        <f aca="false">+DX18+DY21</f>
        <v>0</v>
      </c>
      <c r="DZ11" s="103" t="n">
        <f aca="false">+DY18+DZ21</f>
        <v>0</v>
      </c>
    </row>
    <row r="12" s="27" customFormat="true" ht="10.8" hidden="false" customHeight="false" outlineLevel="0" collapsed="false">
      <c r="A12" s="27" t="s">
        <v>245</v>
      </c>
      <c r="C12" s="104" t="n">
        <f aca="false">+C27+Feltetelek!$C$13</f>
        <v>0.05</v>
      </c>
      <c r="D12" s="104" t="n">
        <f aca="false">+D27+Feltetelek!$C$13</f>
        <v>0.05</v>
      </c>
      <c r="E12" s="104" t="n">
        <f aca="false">+E27+Feltetelek!$C$13</f>
        <v>0.05</v>
      </c>
      <c r="F12" s="104" t="n">
        <f aca="false">+F27+Feltetelek!$C$13</f>
        <v>0.05</v>
      </c>
      <c r="G12" s="104" t="n">
        <f aca="false">+G27+Feltetelek!$C$13</f>
        <v>0.05</v>
      </c>
      <c r="H12" s="104" t="n">
        <f aca="false">+H27+Feltetelek!$C$13</f>
        <v>0.05</v>
      </c>
      <c r="I12" s="104" t="n">
        <f aca="false">+I27+Feltetelek!$C$13</f>
        <v>0.05</v>
      </c>
      <c r="J12" s="104" t="n">
        <f aca="false">+J27+Feltetelek!$C$13</f>
        <v>0.05</v>
      </c>
      <c r="K12" s="104" t="n">
        <f aca="false">+K27+Feltetelek!$C$13</f>
        <v>0.05</v>
      </c>
      <c r="L12" s="104" t="n">
        <f aca="false">+L27+Feltetelek!$C$13</f>
        <v>0.05</v>
      </c>
      <c r="M12" s="104" t="n">
        <f aca="false">+M27+Feltetelek!$C$13</f>
        <v>0.05</v>
      </c>
      <c r="N12" s="104" t="n">
        <f aca="false">+N27+Feltetelek!$C$13</f>
        <v>0.05</v>
      </c>
      <c r="O12" s="104" t="n">
        <f aca="false">+O27+Feltetelek!$D$13</f>
        <v>0.05</v>
      </c>
      <c r="P12" s="104" t="n">
        <f aca="false">+P27+Feltetelek!$D$13</f>
        <v>0.05</v>
      </c>
      <c r="Q12" s="104" t="n">
        <f aca="false">+Q27+Feltetelek!$D$13</f>
        <v>0.05</v>
      </c>
      <c r="R12" s="104" t="n">
        <f aca="false">+R27+Feltetelek!$D$13</f>
        <v>0.05</v>
      </c>
      <c r="S12" s="104" t="n">
        <f aca="false">+S27+Feltetelek!$E$13</f>
        <v>0.05</v>
      </c>
      <c r="T12" s="104" t="n">
        <f aca="false">+T27+Feltetelek!$E$13</f>
        <v>0.05</v>
      </c>
      <c r="U12" s="104" t="n">
        <f aca="false">+U27+Feltetelek!$E$13</f>
        <v>0.05</v>
      </c>
      <c r="V12" s="104" t="n">
        <f aca="false">+V27+Feltetelek!$E$13</f>
        <v>0.05</v>
      </c>
      <c r="W12" s="104" t="n">
        <f aca="false">+W27+Feltetelek!$F$13</f>
        <v>0.05</v>
      </c>
      <c r="X12" s="104" t="n">
        <f aca="false">+X27+Feltetelek!$F$13</f>
        <v>0.05</v>
      </c>
      <c r="Y12" s="104" t="n">
        <f aca="false">+Y27+Feltetelek!$F$13</f>
        <v>0.05</v>
      </c>
      <c r="Z12" s="104" t="n">
        <f aca="false">+Z27+Feltetelek!$F$13</f>
        <v>0.05</v>
      </c>
      <c r="AA12" s="104" t="n">
        <f aca="false">+AA27+Feltetelek!$G$13</f>
        <v>0.05</v>
      </c>
      <c r="AB12" s="104" t="n">
        <f aca="false">+AB27+Feltetelek!$G$13</f>
        <v>0.05</v>
      </c>
      <c r="AC12" s="104" t="n">
        <f aca="false">+AC27+Feltetelek!$G$13</f>
        <v>0.05</v>
      </c>
      <c r="AD12" s="104" t="n">
        <f aca="false">+AD27+Feltetelek!$G$13</f>
        <v>0.05</v>
      </c>
      <c r="AE12" s="104" t="n">
        <f aca="false">+AE27+Feltetelek!$H$13</f>
        <v>0.05</v>
      </c>
      <c r="AF12" s="104" t="n">
        <f aca="false">+AF27+Feltetelek!$H$13</f>
        <v>0.05</v>
      </c>
      <c r="AG12" s="104" t="n">
        <f aca="false">+AG27+Feltetelek!$H$13</f>
        <v>0.05</v>
      </c>
      <c r="AH12" s="104" t="n">
        <f aca="false">+AH27+Feltetelek!$H$13</f>
        <v>0.05</v>
      </c>
      <c r="AI12" s="104" t="n">
        <f aca="false">+AI27+Feltetelek!$I$13</f>
        <v>0.05</v>
      </c>
      <c r="AJ12" s="104" t="n">
        <f aca="false">+AJ27+Feltetelek!$I$13</f>
        <v>0.05</v>
      </c>
      <c r="AK12" s="104" t="n">
        <f aca="false">+AK27+Feltetelek!$I$13</f>
        <v>0.05</v>
      </c>
      <c r="AL12" s="104" t="n">
        <f aca="false">+AL27+Feltetelek!$I$13</f>
        <v>0.05</v>
      </c>
      <c r="AM12" s="104" t="n">
        <f aca="false">+AM27+Feltetelek!$J$13</f>
        <v>0.05</v>
      </c>
      <c r="AN12" s="104" t="n">
        <f aca="false">+AN27+Feltetelek!$J$13</f>
        <v>0.05</v>
      </c>
      <c r="AO12" s="104" t="n">
        <f aca="false">+AO27+Feltetelek!$J$13</f>
        <v>0.05</v>
      </c>
      <c r="AP12" s="104" t="n">
        <f aca="false">+AP27+Feltetelek!$J$13</f>
        <v>0.05</v>
      </c>
      <c r="AQ12" s="104" t="n">
        <f aca="false">+AQ27+Feltetelek!$K$13</f>
        <v>0.05</v>
      </c>
      <c r="AR12" s="104" t="n">
        <f aca="false">+AR27+Feltetelek!$K$13</f>
        <v>0.05</v>
      </c>
      <c r="AS12" s="104" t="n">
        <f aca="false">+AS27+Feltetelek!$K$13</f>
        <v>0.05</v>
      </c>
      <c r="AT12" s="104" t="n">
        <f aca="false">+AT27+Feltetelek!$K$13</f>
        <v>0.05</v>
      </c>
      <c r="AU12" s="104" t="n">
        <f aca="false">+AU27+Feltetelek!$L$13</f>
        <v>0.05</v>
      </c>
      <c r="AV12" s="104" t="n">
        <f aca="false">+AV27+Feltetelek!$L$13</f>
        <v>0.05</v>
      </c>
      <c r="AW12" s="104" t="n">
        <f aca="false">+AW27+Feltetelek!$L$13</f>
        <v>0.05</v>
      </c>
      <c r="AX12" s="104" t="n">
        <f aca="false">+AX27+Feltetelek!$L$13</f>
        <v>0.05</v>
      </c>
      <c r="AY12" s="104" t="n">
        <f aca="false">+AY27+Feltetelek!$M$13</f>
        <v>0.05</v>
      </c>
      <c r="AZ12" s="104" t="n">
        <f aca="false">+AZ27+Feltetelek!$M$13</f>
        <v>0.05</v>
      </c>
      <c r="BA12" s="104" t="n">
        <f aca="false">+BA27+Feltetelek!$M$13</f>
        <v>0.05</v>
      </c>
      <c r="BB12" s="104" t="n">
        <f aca="false">+BB27+Feltetelek!$M$13</f>
        <v>0.05</v>
      </c>
      <c r="BC12" s="104" t="n">
        <f aca="false">+BC27+Feltetelek!$N$13</f>
        <v>0.05</v>
      </c>
      <c r="BD12" s="104" t="n">
        <f aca="false">+BD27+Feltetelek!$N$13</f>
        <v>0.05</v>
      </c>
      <c r="BE12" s="104" t="n">
        <f aca="false">+BE27+Feltetelek!$N$13</f>
        <v>0.05</v>
      </c>
      <c r="BF12" s="104" t="n">
        <f aca="false">+BF27+Feltetelek!$N$13</f>
        <v>0.05</v>
      </c>
      <c r="BG12" s="104" t="n">
        <f aca="false">+BG27+Feltetelek!$O$13</f>
        <v>0.05</v>
      </c>
      <c r="BH12" s="104" t="n">
        <f aca="false">+BH27+Feltetelek!$O$13</f>
        <v>0.05</v>
      </c>
      <c r="BI12" s="104" t="n">
        <f aca="false">+BI27+Feltetelek!$O$13</f>
        <v>0.05</v>
      </c>
      <c r="BJ12" s="104" t="n">
        <f aca="false">+BJ27+Feltetelek!$O$13</f>
        <v>0.05</v>
      </c>
      <c r="BK12" s="104" t="n">
        <f aca="false">+BK27+Feltetelek!$P$13</f>
        <v>0.05</v>
      </c>
      <c r="BL12" s="104" t="n">
        <f aca="false">+BL27+Feltetelek!$P$13</f>
        <v>0.05</v>
      </c>
      <c r="BM12" s="104" t="n">
        <f aca="false">+BM27+Feltetelek!$P$13</f>
        <v>0.05</v>
      </c>
      <c r="BN12" s="104" t="n">
        <f aca="false">+BN27+Feltetelek!$P$13</f>
        <v>0.05</v>
      </c>
      <c r="BO12" s="104" t="n">
        <f aca="false">+BO27+Feltetelek!$Q$13</f>
        <v>0.05</v>
      </c>
      <c r="BP12" s="104" t="n">
        <f aca="false">+BP27+Feltetelek!$Q$13</f>
        <v>0.05</v>
      </c>
      <c r="BQ12" s="104" t="n">
        <f aca="false">+BQ27+Feltetelek!$Q$13</f>
        <v>0.05</v>
      </c>
      <c r="BR12" s="104" t="n">
        <f aca="false">+BR27+Feltetelek!$Q$13</f>
        <v>0.05</v>
      </c>
      <c r="BS12" s="104" t="n">
        <f aca="false">+BS27+Feltetelek!$R$13</f>
        <v>0.05</v>
      </c>
      <c r="BT12" s="104" t="n">
        <f aca="false">+BT27+Feltetelek!$R$13</f>
        <v>0.05</v>
      </c>
      <c r="BU12" s="104" t="n">
        <f aca="false">+BU27+Feltetelek!$R$13</f>
        <v>0.05</v>
      </c>
      <c r="BV12" s="104" t="n">
        <f aca="false">+BV27+Feltetelek!$R$13</f>
        <v>0.05</v>
      </c>
      <c r="BW12" s="104" t="n">
        <f aca="false">+BW27+Feltetelek!$S$13</f>
        <v>0.05</v>
      </c>
      <c r="BX12" s="104" t="n">
        <f aca="false">+BX27+Feltetelek!$S$13</f>
        <v>0.05</v>
      </c>
      <c r="BY12" s="104" t="n">
        <f aca="false">+BY27+Feltetelek!$S$13</f>
        <v>0.05</v>
      </c>
      <c r="BZ12" s="104" t="n">
        <f aca="false">+BZ27+Feltetelek!$S$13</f>
        <v>0.05</v>
      </c>
      <c r="CA12" s="104" t="n">
        <f aca="false">+CA27+Feltetelek!$T$13</f>
        <v>0.05</v>
      </c>
      <c r="CB12" s="104" t="n">
        <f aca="false">+CB27+Feltetelek!$T$13</f>
        <v>0.05</v>
      </c>
      <c r="CC12" s="104" t="n">
        <f aca="false">+CC27+Feltetelek!$T$13</f>
        <v>0.05</v>
      </c>
      <c r="CD12" s="104" t="n">
        <f aca="false">+CD27+Feltetelek!$T$13</f>
        <v>0.05</v>
      </c>
      <c r="CE12" s="104" t="n">
        <f aca="false">+CE27+Feltetelek!$U$13</f>
        <v>0.05</v>
      </c>
      <c r="CF12" s="104" t="n">
        <f aca="false">+CF27+Feltetelek!$U$13</f>
        <v>0.05</v>
      </c>
      <c r="CG12" s="104" t="n">
        <f aca="false">+CG27+Feltetelek!$U$13</f>
        <v>0.05</v>
      </c>
      <c r="CH12" s="104" t="n">
        <f aca="false">+CH27+Feltetelek!$U$13</f>
        <v>0.05</v>
      </c>
      <c r="CI12" s="104" t="n">
        <f aca="false">+CI27+Feltetelek!$V$13</f>
        <v>0.05</v>
      </c>
      <c r="CJ12" s="104" t="n">
        <f aca="false">+CJ27+Feltetelek!$V$13</f>
        <v>0.05</v>
      </c>
      <c r="CK12" s="104" t="n">
        <f aca="false">+CK27+Feltetelek!$V$13</f>
        <v>0.05</v>
      </c>
      <c r="CL12" s="104" t="n">
        <f aca="false">+CL27+Feltetelek!$V$13</f>
        <v>0.05</v>
      </c>
      <c r="CM12" s="104" t="n">
        <f aca="false">+CM27+Feltetelek!$W$13</f>
        <v>0.05</v>
      </c>
      <c r="CN12" s="104" t="n">
        <f aca="false">+CN27+Feltetelek!$W$13</f>
        <v>0.05</v>
      </c>
      <c r="CO12" s="104" t="n">
        <f aca="false">+CO27+Feltetelek!$W$13</f>
        <v>0.05</v>
      </c>
      <c r="CP12" s="104" t="n">
        <f aca="false">+CP27+Feltetelek!$W$13</f>
        <v>0.05</v>
      </c>
      <c r="CQ12" s="104" t="n">
        <f aca="false">+CQ27+Feltetelek!$X$13</f>
        <v>0.05</v>
      </c>
      <c r="CR12" s="104" t="n">
        <f aca="false">+CR27+Feltetelek!$X$13</f>
        <v>0.05</v>
      </c>
      <c r="CS12" s="104" t="n">
        <f aca="false">+CS27+Feltetelek!$X$13</f>
        <v>0.05</v>
      </c>
      <c r="CT12" s="104" t="n">
        <f aca="false">+CT27+Feltetelek!$X$13</f>
        <v>0.05</v>
      </c>
      <c r="CU12" s="104" t="n">
        <f aca="false">+CU27+Feltetelek!$Y$13</f>
        <v>0.05</v>
      </c>
      <c r="CV12" s="104" t="n">
        <f aca="false">+CV27+Feltetelek!$Y$13</f>
        <v>0.05</v>
      </c>
      <c r="CW12" s="104" t="n">
        <f aca="false">+CW27+Feltetelek!$Y$13</f>
        <v>0.05</v>
      </c>
      <c r="CX12" s="104" t="n">
        <f aca="false">+CX27+Feltetelek!$Y$13</f>
        <v>0.05</v>
      </c>
      <c r="CY12" s="104" t="n">
        <f aca="false">+CY27+Feltetelek!$Z$13</f>
        <v>0.05</v>
      </c>
      <c r="CZ12" s="104" t="n">
        <f aca="false">+CZ27+Feltetelek!$Z$13</f>
        <v>0.05</v>
      </c>
      <c r="DA12" s="104" t="n">
        <f aca="false">+DA27+Feltetelek!$Z$13</f>
        <v>0.05</v>
      </c>
      <c r="DB12" s="104" t="n">
        <f aca="false">+DB27+Feltetelek!$Z$13</f>
        <v>0.05</v>
      </c>
      <c r="DC12" s="104" t="n">
        <f aca="false">+DC27+Feltetelek!$AA$13</f>
        <v>0.05</v>
      </c>
      <c r="DD12" s="104" t="n">
        <f aca="false">+DD27+Feltetelek!$AA$13</f>
        <v>0.05</v>
      </c>
      <c r="DE12" s="104" t="n">
        <f aca="false">+DE27+Feltetelek!$AA$13</f>
        <v>0.05</v>
      </c>
      <c r="DF12" s="104" t="n">
        <f aca="false">+DF27+Feltetelek!$AA$13</f>
        <v>0.05</v>
      </c>
      <c r="DG12" s="104" t="n">
        <f aca="false">+DG27+Feltetelek!$AB$13</f>
        <v>0.05</v>
      </c>
      <c r="DH12" s="104" t="n">
        <f aca="false">+DH27+Feltetelek!$AB$13</f>
        <v>0.05</v>
      </c>
      <c r="DI12" s="104" t="n">
        <f aca="false">+DI27+Feltetelek!$AB$13</f>
        <v>0.05</v>
      </c>
      <c r="DJ12" s="104" t="n">
        <f aca="false">+DJ27+Feltetelek!$AB$13</f>
        <v>0.05</v>
      </c>
      <c r="DK12" s="104" t="n">
        <f aca="false">+DK27+Feltetelek!$AC$13</f>
        <v>0.05</v>
      </c>
      <c r="DL12" s="104" t="n">
        <f aca="false">+DL27+Feltetelek!$AC$13</f>
        <v>0.05</v>
      </c>
      <c r="DM12" s="104" t="n">
        <f aca="false">+DM27+Feltetelek!$AC$13</f>
        <v>0.05</v>
      </c>
      <c r="DN12" s="104" t="n">
        <f aca="false">+DN27+Feltetelek!$AC$13</f>
        <v>0.05</v>
      </c>
      <c r="DO12" s="104" t="n">
        <f aca="false">+DO27+Feltetelek!$AD$13</f>
        <v>0.05</v>
      </c>
      <c r="DP12" s="104" t="n">
        <f aca="false">+DP27+Feltetelek!$AD$13</f>
        <v>0.05</v>
      </c>
      <c r="DQ12" s="104" t="n">
        <f aca="false">+DQ27+Feltetelek!$AD$13</f>
        <v>0.05</v>
      </c>
      <c r="DR12" s="104" t="n">
        <f aca="false">+DR27+Feltetelek!$AD$13</f>
        <v>0.05</v>
      </c>
      <c r="DS12" s="104" t="n">
        <f aca="false">+DS27+Feltetelek!$AE$13</f>
        <v>0.05</v>
      </c>
      <c r="DT12" s="104" t="n">
        <f aca="false">+DT27+Feltetelek!$AE$13</f>
        <v>0.05</v>
      </c>
      <c r="DU12" s="104" t="n">
        <f aca="false">+DU27+Feltetelek!$AE$13</f>
        <v>0.05</v>
      </c>
      <c r="DV12" s="104" t="n">
        <f aca="false">+DV27+Feltetelek!$AE$13</f>
        <v>0.05</v>
      </c>
      <c r="DW12" s="104" t="n">
        <f aca="false">+DW27+Feltetelek!$AF$13</f>
        <v>0.05</v>
      </c>
      <c r="DX12" s="104" t="n">
        <f aca="false">+DX27+Feltetelek!$AF$13</f>
        <v>0.05</v>
      </c>
      <c r="DY12" s="104" t="n">
        <f aca="false">+DY27+Feltetelek!$AF$13</f>
        <v>0.05</v>
      </c>
      <c r="DZ12" s="104" t="n">
        <f aca="false">+DZ27+Feltetelek!$AF$13</f>
        <v>0.05</v>
      </c>
    </row>
    <row r="13" s="27" customFormat="true" ht="10.2" hidden="false" customHeight="false" outlineLevel="0" collapsed="false">
      <c r="A13" s="27" t="s">
        <v>246</v>
      </c>
      <c r="C13" s="105" t="n">
        <f aca="false">+C12/12</f>
        <v>0.00416666666666667</v>
      </c>
      <c r="D13" s="105" t="n">
        <f aca="false">+D12/12</f>
        <v>0.00416666666666667</v>
      </c>
      <c r="E13" s="105" t="n">
        <f aca="false">+E12/12</f>
        <v>0.00416666666666667</v>
      </c>
      <c r="F13" s="105" t="n">
        <f aca="false">+F12/12</f>
        <v>0.00416666666666667</v>
      </c>
      <c r="G13" s="105" t="n">
        <f aca="false">+G12/12</f>
        <v>0.00416666666666667</v>
      </c>
      <c r="H13" s="105" t="n">
        <f aca="false">+H12/12</f>
        <v>0.00416666666666667</v>
      </c>
      <c r="I13" s="105" t="n">
        <f aca="false">+I12/12</f>
        <v>0.00416666666666667</v>
      </c>
      <c r="J13" s="105" t="n">
        <f aca="false">+J12/12</f>
        <v>0.00416666666666667</v>
      </c>
      <c r="K13" s="105" t="n">
        <f aca="false">+K12/12</f>
        <v>0.00416666666666667</v>
      </c>
      <c r="L13" s="105" t="n">
        <f aca="false">+L12/12</f>
        <v>0.00416666666666667</v>
      </c>
      <c r="M13" s="105" t="n">
        <f aca="false">+M12/12</f>
        <v>0.00416666666666667</v>
      </c>
      <c r="N13" s="105" t="n">
        <f aca="false">+N12/12</f>
        <v>0.00416666666666667</v>
      </c>
      <c r="O13" s="105" t="n">
        <f aca="false">+O12/12</f>
        <v>0.00416666666666667</v>
      </c>
      <c r="P13" s="105" t="n">
        <f aca="false">+P12/12</f>
        <v>0.00416666666666667</v>
      </c>
      <c r="Q13" s="105" t="n">
        <f aca="false">+Q12/12</f>
        <v>0.00416666666666667</v>
      </c>
      <c r="R13" s="105" t="n">
        <f aca="false">+R12/12</f>
        <v>0.00416666666666667</v>
      </c>
      <c r="S13" s="105" t="n">
        <f aca="false">+S12/12</f>
        <v>0.00416666666666667</v>
      </c>
      <c r="T13" s="105" t="n">
        <f aca="false">+T12/12</f>
        <v>0.00416666666666667</v>
      </c>
      <c r="U13" s="105" t="n">
        <f aca="false">+U12/12</f>
        <v>0.00416666666666667</v>
      </c>
      <c r="V13" s="105" t="n">
        <f aca="false">+V12/12</f>
        <v>0.00416666666666667</v>
      </c>
      <c r="W13" s="105" t="n">
        <f aca="false">+W12/12</f>
        <v>0.00416666666666667</v>
      </c>
      <c r="X13" s="105" t="n">
        <f aca="false">+X12/12</f>
        <v>0.00416666666666667</v>
      </c>
      <c r="Y13" s="105" t="n">
        <f aca="false">+Y12/12</f>
        <v>0.00416666666666667</v>
      </c>
      <c r="Z13" s="105" t="n">
        <f aca="false">+Z12/12</f>
        <v>0.00416666666666667</v>
      </c>
      <c r="AA13" s="105" t="n">
        <f aca="false">+AA12/12</f>
        <v>0.00416666666666667</v>
      </c>
      <c r="AB13" s="105" t="n">
        <f aca="false">+AB12/12</f>
        <v>0.00416666666666667</v>
      </c>
      <c r="AC13" s="105" t="n">
        <f aca="false">+AC12/12</f>
        <v>0.00416666666666667</v>
      </c>
      <c r="AD13" s="105" t="n">
        <f aca="false">+AD12/12</f>
        <v>0.00416666666666667</v>
      </c>
      <c r="AE13" s="105" t="n">
        <f aca="false">+AE12/12</f>
        <v>0.00416666666666667</v>
      </c>
      <c r="AF13" s="105" t="n">
        <f aca="false">+AF12/12</f>
        <v>0.00416666666666667</v>
      </c>
      <c r="AG13" s="105" t="n">
        <f aca="false">+AG12/12</f>
        <v>0.00416666666666667</v>
      </c>
      <c r="AH13" s="105" t="n">
        <f aca="false">+AH12/12</f>
        <v>0.00416666666666667</v>
      </c>
      <c r="AI13" s="105" t="n">
        <f aca="false">+AI12/12</f>
        <v>0.00416666666666667</v>
      </c>
      <c r="AJ13" s="105" t="n">
        <f aca="false">+AJ12/12</f>
        <v>0.00416666666666667</v>
      </c>
      <c r="AK13" s="105" t="n">
        <f aca="false">+AK12/12</f>
        <v>0.00416666666666667</v>
      </c>
      <c r="AL13" s="105" t="n">
        <f aca="false">+AL12/12</f>
        <v>0.00416666666666667</v>
      </c>
      <c r="AM13" s="105" t="n">
        <f aca="false">+AM12/12</f>
        <v>0.00416666666666667</v>
      </c>
      <c r="AN13" s="105" t="n">
        <f aca="false">+AN12/12</f>
        <v>0.00416666666666667</v>
      </c>
      <c r="AO13" s="105" t="n">
        <f aca="false">+AO12/12</f>
        <v>0.00416666666666667</v>
      </c>
      <c r="AP13" s="105" t="n">
        <f aca="false">+AP12/12</f>
        <v>0.00416666666666667</v>
      </c>
      <c r="AQ13" s="105" t="n">
        <f aca="false">+AQ12/12</f>
        <v>0.00416666666666667</v>
      </c>
      <c r="AR13" s="105" t="n">
        <f aca="false">+AR12/12</f>
        <v>0.00416666666666667</v>
      </c>
      <c r="AS13" s="105" t="n">
        <f aca="false">+AS12/12</f>
        <v>0.00416666666666667</v>
      </c>
      <c r="AT13" s="105" t="n">
        <f aca="false">+AT12/12</f>
        <v>0.00416666666666667</v>
      </c>
      <c r="AU13" s="105" t="n">
        <f aca="false">+AU12/12</f>
        <v>0.00416666666666667</v>
      </c>
      <c r="AV13" s="105" t="n">
        <f aca="false">+AV12/12</f>
        <v>0.00416666666666667</v>
      </c>
      <c r="AW13" s="105" t="n">
        <f aca="false">+AW12/12</f>
        <v>0.00416666666666667</v>
      </c>
      <c r="AX13" s="105" t="n">
        <f aca="false">+AX12/12</f>
        <v>0.00416666666666667</v>
      </c>
      <c r="AY13" s="105" t="n">
        <f aca="false">+AY12/12</f>
        <v>0.00416666666666667</v>
      </c>
      <c r="AZ13" s="105" t="n">
        <f aca="false">+AZ12/12</f>
        <v>0.00416666666666667</v>
      </c>
      <c r="BA13" s="105" t="n">
        <f aca="false">+BA12/12</f>
        <v>0.00416666666666667</v>
      </c>
      <c r="BB13" s="105" t="n">
        <f aca="false">+BB12/12</f>
        <v>0.00416666666666667</v>
      </c>
      <c r="BC13" s="105" t="n">
        <f aca="false">+BC12/12</f>
        <v>0.00416666666666667</v>
      </c>
      <c r="BD13" s="105" t="n">
        <f aca="false">+BD12/12</f>
        <v>0.00416666666666667</v>
      </c>
      <c r="BE13" s="105" t="n">
        <f aca="false">+BE12/12</f>
        <v>0.00416666666666667</v>
      </c>
      <c r="BF13" s="105" t="n">
        <f aca="false">+BF12/12</f>
        <v>0.00416666666666667</v>
      </c>
      <c r="BG13" s="105" t="n">
        <f aca="false">+BG12/12</f>
        <v>0.00416666666666667</v>
      </c>
      <c r="BH13" s="105" t="n">
        <f aca="false">+BH12/12</f>
        <v>0.00416666666666667</v>
      </c>
      <c r="BI13" s="105" t="n">
        <f aca="false">+BI12/12</f>
        <v>0.00416666666666667</v>
      </c>
      <c r="BJ13" s="105" t="n">
        <f aca="false">+BJ12/12</f>
        <v>0.00416666666666667</v>
      </c>
      <c r="BK13" s="105" t="n">
        <f aca="false">+BK12/12</f>
        <v>0.00416666666666667</v>
      </c>
      <c r="BL13" s="105" t="n">
        <f aca="false">+BL12/12</f>
        <v>0.00416666666666667</v>
      </c>
      <c r="BM13" s="105" t="n">
        <f aca="false">+BM12/12</f>
        <v>0.00416666666666667</v>
      </c>
      <c r="BN13" s="105" t="n">
        <f aca="false">+BN12/12</f>
        <v>0.00416666666666667</v>
      </c>
      <c r="BO13" s="105" t="n">
        <f aca="false">+BO12/12</f>
        <v>0.00416666666666667</v>
      </c>
      <c r="BP13" s="105" t="n">
        <f aca="false">+BP12/12</f>
        <v>0.00416666666666667</v>
      </c>
      <c r="BQ13" s="105" t="n">
        <f aca="false">+BQ12/12</f>
        <v>0.00416666666666667</v>
      </c>
      <c r="BR13" s="105" t="n">
        <f aca="false">+BR12/12</f>
        <v>0.00416666666666667</v>
      </c>
      <c r="BS13" s="105" t="n">
        <f aca="false">+BS12/12</f>
        <v>0.00416666666666667</v>
      </c>
      <c r="BT13" s="105" t="n">
        <f aca="false">+BT12/12</f>
        <v>0.00416666666666667</v>
      </c>
      <c r="BU13" s="105" t="n">
        <f aca="false">+BU12/12</f>
        <v>0.00416666666666667</v>
      </c>
      <c r="BV13" s="105" t="n">
        <f aca="false">+BV12/12</f>
        <v>0.00416666666666667</v>
      </c>
      <c r="BW13" s="105" t="n">
        <f aca="false">+BW12/12</f>
        <v>0.00416666666666667</v>
      </c>
      <c r="BX13" s="105" t="n">
        <f aca="false">+BX12/12</f>
        <v>0.00416666666666667</v>
      </c>
      <c r="BY13" s="105" t="n">
        <f aca="false">+BY12/12</f>
        <v>0.00416666666666667</v>
      </c>
      <c r="BZ13" s="105" t="n">
        <f aca="false">+BZ12/12</f>
        <v>0.00416666666666667</v>
      </c>
      <c r="CA13" s="105" t="n">
        <f aca="false">+CA12/12</f>
        <v>0.00416666666666667</v>
      </c>
      <c r="CB13" s="105" t="n">
        <f aca="false">+CB12/12</f>
        <v>0.00416666666666667</v>
      </c>
      <c r="CC13" s="105" t="n">
        <f aca="false">+CC12/12</f>
        <v>0.00416666666666667</v>
      </c>
      <c r="CD13" s="105" t="n">
        <f aca="false">+CD12/12</f>
        <v>0.00416666666666667</v>
      </c>
      <c r="CE13" s="105" t="n">
        <f aca="false">+CE12/12</f>
        <v>0.00416666666666667</v>
      </c>
      <c r="CF13" s="105" t="n">
        <f aca="false">+CF12/12</f>
        <v>0.00416666666666667</v>
      </c>
      <c r="CG13" s="105" t="n">
        <f aca="false">+CG12/12</f>
        <v>0.00416666666666667</v>
      </c>
      <c r="CH13" s="105" t="n">
        <f aca="false">+CH12/12</f>
        <v>0.00416666666666667</v>
      </c>
      <c r="CI13" s="105" t="n">
        <f aca="false">+CI12/12</f>
        <v>0.00416666666666667</v>
      </c>
      <c r="CJ13" s="105" t="n">
        <f aca="false">+CJ12/12</f>
        <v>0.00416666666666667</v>
      </c>
      <c r="CK13" s="105" t="n">
        <f aca="false">+CK12/12</f>
        <v>0.00416666666666667</v>
      </c>
      <c r="CL13" s="105" t="n">
        <f aca="false">+CL12/12</f>
        <v>0.00416666666666667</v>
      </c>
      <c r="CM13" s="105" t="n">
        <f aca="false">+CM12/12</f>
        <v>0.00416666666666667</v>
      </c>
      <c r="CN13" s="105" t="n">
        <f aca="false">+CN12/12</f>
        <v>0.00416666666666667</v>
      </c>
      <c r="CO13" s="105" t="n">
        <f aca="false">+CO12/12</f>
        <v>0.00416666666666667</v>
      </c>
      <c r="CP13" s="105" t="n">
        <f aca="false">+CP12/12</f>
        <v>0.00416666666666667</v>
      </c>
      <c r="CQ13" s="105" t="n">
        <f aca="false">+CQ12/12</f>
        <v>0.00416666666666667</v>
      </c>
      <c r="CR13" s="105" t="n">
        <f aca="false">+CR12/12</f>
        <v>0.00416666666666667</v>
      </c>
      <c r="CS13" s="105" t="n">
        <f aca="false">+CS12/12</f>
        <v>0.00416666666666667</v>
      </c>
      <c r="CT13" s="105" t="n">
        <f aca="false">+CT12/12</f>
        <v>0.00416666666666667</v>
      </c>
      <c r="CU13" s="105" t="n">
        <f aca="false">+CU12/12</f>
        <v>0.00416666666666667</v>
      </c>
      <c r="CV13" s="105" t="n">
        <f aca="false">+CV12/12</f>
        <v>0.00416666666666667</v>
      </c>
      <c r="CW13" s="105" t="n">
        <f aca="false">+CW12/12</f>
        <v>0.00416666666666667</v>
      </c>
      <c r="CX13" s="105" t="n">
        <f aca="false">+CX12/12</f>
        <v>0.00416666666666667</v>
      </c>
      <c r="CY13" s="105" t="n">
        <f aca="false">+CY12/12</f>
        <v>0.00416666666666667</v>
      </c>
      <c r="CZ13" s="105" t="n">
        <f aca="false">+CZ12/12</f>
        <v>0.00416666666666667</v>
      </c>
      <c r="DA13" s="105" t="n">
        <f aca="false">+DA12/12</f>
        <v>0.00416666666666667</v>
      </c>
      <c r="DB13" s="105" t="n">
        <f aca="false">+DB12/12</f>
        <v>0.00416666666666667</v>
      </c>
      <c r="DC13" s="105" t="n">
        <f aca="false">+DC12/12</f>
        <v>0.00416666666666667</v>
      </c>
      <c r="DD13" s="105" t="n">
        <f aca="false">+DD12/12</f>
        <v>0.00416666666666667</v>
      </c>
      <c r="DE13" s="105" t="n">
        <f aca="false">+DE12/12</f>
        <v>0.00416666666666667</v>
      </c>
      <c r="DF13" s="105" t="n">
        <f aca="false">+DF12/12</f>
        <v>0.00416666666666667</v>
      </c>
      <c r="DG13" s="105" t="n">
        <f aca="false">+DG12/12</f>
        <v>0.00416666666666667</v>
      </c>
      <c r="DH13" s="105" t="n">
        <f aca="false">+DH12/12</f>
        <v>0.00416666666666667</v>
      </c>
      <c r="DI13" s="105" t="n">
        <f aca="false">+DI12/12</f>
        <v>0.00416666666666667</v>
      </c>
      <c r="DJ13" s="105" t="n">
        <f aca="false">+DJ12/12</f>
        <v>0.00416666666666667</v>
      </c>
      <c r="DK13" s="105" t="n">
        <f aca="false">+DK12/12</f>
        <v>0.00416666666666667</v>
      </c>
      <c r="DL13" s="105" t="n">
        <f aca="false">+DL12/12</f>
        <v>0.00416666666666667</v>
      </c>
      <c r="DM13" s="105" t="n">
        <f aca="false">+DM12/12</f>
        <v>0.00416666666666667</v>
      </c>
      <c r="DN13" s="105" t="n">
        <f aca="false">+DN12/12</f>
        <v>0.00416666666666667</v>
      </c>
      <c r="DO13" s="105" t="n">
        <f aca="false">+DO12/12</f>
        <v>0.00416666666666667</v>
      </c>
      <c r="DP13" s="105" t="n">
        <f aca="false">+DP12/12</f>
        <v>0.00416666666666667</v>
      </c>
      <c r="DQ13" s="105" t="n">
        <f aca="false">+DQ12/12</f>
        <v>0.00416666666666667</v>
      </c>
      <c r="DR13" s="105" t="n">
        <f aca="false">+DR12/12</f>
        <v>0.00416666666666667</v>
      </c>
      <c r="DS13" s="105" t="n">
        <f aca="false">+DS12/12</f>
        <v>0.00416666666666667</v>
      </c>
      <c r="DT13" s="105" t="n">
        <f aca="false">+DT12/12</f>
        <v>0.00416666666666667</v>
      </c>
      <c r="DU13" s="105" t="n">
        <f aca="false">+DU12/12</f>
        <v>0.00416666666666667</v>
      </c>
      <c r="DV13" s="105" t="n">
        <f aca="false">+DV12/12</f>
        <v>0.00416666666666667</v>
      </c>
      <c r="DW13" s="105" t="n">
        <f aca="false">+DW12/12</f>
        <v>0.00416666666666667</v>
      </c>
      <c r="DX13" s="105" t="n">
        <f aca="false">+DX12/12</f>
        <v>0.00416666666666667</v>
      </c>
      <c r="DY13" s="105" t="n">
        <f aca="false">+DY12/12</f>
        <v>0.00416666666666667</v>
      </c>
      <c r="DZ13" s="105" t="n">
        <f aca="false">+DZ12/12</f>
        <v>0.00416666666666667</v>
      </c>
    </row>
    <row r="14" s="27" customFormat="true" ht="10.2" hidden="false" customHeight="false" outlineLevel="0" collapsed="false">
      <c r="A14" s="27" t="s">
        <v>247</v>
      </c>
      <c r="C14" s="105" t="n">
        <f aca="false">+C12/4</f>
        <v>0.0125</v>
      </c>
      <c r="D14" s="105" t="n">
        <f aca="false">+D12/4</f>
        <v>0.0125</v>
      </c>
      <c r="E14" s="105" t="n">
        <f aca="false">+E12/4</f>
        <v>0.0125</v>
      </c>
      <c r="F14" s="105" t="n">
        <f aca="false">+F12/4</f>
        <v>0.0125</v>
      </c>
      <c r="G14" s="105" t="n">
        <f aca="false">+G12/4</f>
        <v>0.0125</v>
      </c>
      <c r="H14" s="105" t="n">
        <f aca="false">+H12/4</f>
        <v>0.0125</v>
      </c>
      <c r="I14" s="105" t="n">
        <f aca="false">+I12/4</f>
        <v>0.0125</v>
      </c>
      <c r="J14" s="105" t="n">
        <f aca="false">+J12/4</f>
        <v>0.0125</v>
      </c>
      <c r="K14" s="105" t="n">
        <f aca="false">+K12/4</f>
        <v>0.0125</v>
      </c>
      <c r="L14" s="105" t="n">
        <f aca="false">+L12/4</f>
        <v>0.0125</v>
      </c>
      <c r="M14" s="105" t="n">
        <f aca="false">+M12/4</f>
        <v>0.0125</v>
      </c>
      <c r="N14" s="105" t="n">
        <f aca="false">+N12/4</f>
        <v>0.0125</v>
      </c>
      <c r="O14" s="105" t="n">
        <f aca="false">+O12/4</f>
        <v>0.0125</v>
      </c>
      <c r="P14" s="105" t="n">
        <f aca="false">+P12/4</f>
        <v>0.0125</v>
      </c>
      <c r="Q14" s="105" t="n">
        <f aca="false">+Q12/4</f>
        <v>0.0125</v>
      </c>
      <c r="R14" s="105" t="n">
        <f aca="false">+R12/4</f>
        <v>0.0125</v>
      </c>
      <c r="S14" s="105" t="n">
        <f aca="false">+S12/4</f>
        <v>0.0125</v>
      </c>
      <c r="T14" s="105" t="n">
        <f aca="false">+T12/4</f>
        <v>0.0125</v>
      </c>
      <c r="U14" s="105" t="n">
        <f aca="false">+U12/4</f>
        <v>0.0125</v>
      </c>
      <c r="V14" s="105" t="n">
        <f aca="false">+V12/4</f>
        <v>0.0125</v>
      </c>
      <c r="W14" s="105" t="n">
        <f aca="false">+W12/4</f>
        <v>0.0125</v>
      </c>
      <c r="X14" s="105" t="n">
        <f aca="false">+X12/4</f>
        <v>0.0125</v>
      </c>
      <c r="Y14" s="105" t="n">
        <f aca="false">+Y12/4</f>
        <v>0.0125</v>
      </c>
      <c r="Z14" s="105" t="n">
        <f aca="false">+Z12/4</f>
        <v>0.0125</v>
      </c>
      <c r="AA14" s="105" t="n">
        <f aca="false">+AA12/4</f>
        <v>0.0125</v>
      </c>
      <c r="AB14" s="105" t="n">
        <f aca="false">+AB12/4</f>
        <v>0.0125</v>
      </c>
      <c r="AC14" s="105" t="n">
        <f aca="false">+AC12/4</f>
        <v>0.0125</v>
      </c>
      <c r="AD14" s="105" t="n">
        <f aca="false">+AD12/4</f>
        <v>0.0125</v>
      </c>
      <c r="AE14" s="105" t="n">
        <f aca="false">+AE12/4</f>
        <v>0.0125</v>
      </c>
      <c r="AF14" s="105" t="n">
        <f aca="false">+AF12/4</f>
        <v>0.0125</v>
      </c>
      <c r="AG14" s="105" t="n">
        <f aca="false">+AG12/4</f>
        <v>0.0125</v>
      </c>
      <c r="AH14" s="105" t="n">
        <f aca="false">+AH12/4</f>
        <v>0.0125</v>
      </c>
      <c r="AI14" s="105" t="n">
        <f aca="false">+AI12/4</f>
        <v>0.0125</v>
      </c>
      <c r="AJ14" s="105" t="n">
        <f aca="false">+AJ12/4</f>
        <v>0.0125</v>
      </c>
      <c r="AK14" s="105" t="n">
        <f aca="false">+AK12/4</f>
        <v>0.0125</v>
      </c>
      <c r="AL14" s="105" t="n">
        <f aca="false">+AL12/4</f>
        <v>0.0125</v>
      </c>
      <c r="AM14" s="105" t="n">
        <f aca="false">+AM12/4</f>
        <v>0.0125</v>
      </c>
      <c r="AN14" s="105" t="n">
        <f aca="false">+AN12/4</f>
        <v>0.0125</v>
      </c>
      <c r="AO14" s="105" t="n">
        <f aca="false">+AO12/4</f>
        <v>0.0125</v>
      </c>
      <c r="AP14" s="105" t="n">
        <f aca="false">+AP12/4</f>
        <v>0.0125</v>
      </c>
      <c r="AQ14" s="105" t="n">
        <f aca="false">+AQ12/4</f>
        <v>0.0125</v>
      </c>
      <c r="AR14" s="105" t="n">
        <f aca="false">+AR12/4</f>
        <v>0.0125</v>
      </c>
      <c r="AS14" s="105" t="n">
        <f aca="false">+AS12/4</f>
        <v>0.0125</v>
      </c>
      <c r="AT14" s="105" t="n">
        <f aca="false">+AT12/4</f>
        <v>0.0125</v>
      </c>
      <c r="AU14" s="105" t="n">
        <f aca="false">+AU12/4</f>
        <v>0.0125</v>
      </c>
      <c r="AV14" s="105" t="n">
        <f aca="false">+AV12/4</f>
        <v>0.0125</v>
      </c>
      <c r="AW14" s="105" t="n">
        <f aca="false">+AW12/4</f>
        <v>0.0125</v>
      </c>
      <c r="AX14" s="105" t="n">
        <f aca="false">+AX12/4</f>
        <v>0.0125</v>
      </c>
      <c r="AY14" s="105" t="n">
        <f aca="false">+AY12/4</f>
        <v>0.0125</v>
      </c>
      <c r="AZ14" s="105" t="n">
        <f aca="false">+AZ12/4</f>
        <v>0.0125</v>
      </c>
      <c r="BA14" s="105" t="n">
        <f aca="false">+BA12/4</f>
        <v>0.0125</v>
      </c>
      <c r="BB14" s="105" t="n">
        <f aca="false">+BB12/4</f>
        <v>0.0125</v>
      </c>
      <c r="BC14" s="105" t="n">
        <f aca="false">+BC12/4</f>
        <v>0.0125</v>
      </c>
      <c r="BD14" s="105" t="n">
        <f aca="false">+BD12/4</f>
        <v>0.0125</v>
      </c>
      <c r="BE14" s="105" t="n">
        <f aca="false">+BE12/4</f>
        <v>0.0125</v>
      </c>
      <c r="BF14" s="105" t="n">
        <f aca="false">+BF12/4</f>
        <v>0.0125</v>
      </c>
      <c r="BG14" s="105" t="n">
        <f aca="false">+BG12/4</f>
        <v>0.0125</v>
      </c>
      <c r="BH14" s="105" t="n">
        <f aca="false">+BH12/4</f>
        <v>0.0125</v>
      </c>
      <c r="BI14" s="105" t="n">
        <f aca="false">+BI12/4</f>
        <v>0.0125</v>
      </c>
      <c r="BJ14" s="105" t="n">
        <f aca="false">+BJ12/4</f>
        <v>0.0125</v>
      </c>
      <c r="BK14" s="105" t="n">
        <f aca="false">+BK12/4</f>
        <v>0.0125</v>
      </c>
      <c r="BL14" s="105" t="n">
        <f aca="false">+BL12/4</f>
        <v>0.0125</v>
      </c>
      <c r="BM14" s="105" t="n">
        <f aca="false">+BM12/4</f>
        <v>0.0125</v>
      </c>
      <c r="BN14" s="105" t="n">
        <f aca="false">+BN12/4</f>
        <v>0.0125</v>
      </c>
      <c r="BO14" s="105" t="n">
        <f aca="false">+BO12/4</f>
        <v>0.0125</v>
      </c>
      <c r="BP14" s="105" t="n">
        <f aca="false">+BP12/4</f>
        <v>0.0125</v>
      </c>
      <c r="BQ14" s="105" t="n">
        <f aca="false">+BQ12/4</f>
        <v>0.0125</v>
      </c>
      <c r="BR14" s="105" t="n">
        <f aca="false">+BR12/4</f>
        <v>0.0125</v>
      </c>
      <c r="BS14" s="105" t="n">
        <f aca="false">+BS12/4</f>
        <v>0.0125</v>
      </c>
      <c r="BT14" s="105" t="n">
        <f aca="false">+BT12/4</f>
        <v>0.0125</v>
      </c>
      <c r="BU14" s="105" t="n">
        <f aca="false">+BU12/4</f>
        <v>0.0125</v>
      </c>
      <c r="BV14" s="105" t="n">
        <f aca="false">+BV12/4</f>
        <v>0.0125</v>
      </c>
      <c r="BW14" s="105" t="n">
        <f aca="false">+BW12/4</f>
        <v>0.0125</v>
      </c>
      <c r="BX14" s="105" t="n">
        <f aca="false">+BX12/4</f>
        <v>0.0125</v>
      </c>
      <c r="BY14" s="105" t="n">
        <f aca="false">+BY12/4</f>
        <v>0.0125</v>
      </c>
      <c r="BZ14" s="105" t="n">
        <f aca="false">+BZ12/4</f>
        <v>0.0125</v>
      </c>
      <c r="CA14" s="105" t="n">
        <f aca="false">+CA12/4</f>
        <v>0.0125</v>
      </c>
      <c r="CB14" s="105" t="n">
        <f aca="false">+CB12/4</f>
        <v>0.0125</v>
      </c>
      <c r="CC14" s="105" t="n">
        <f aca="false">+CC12/4</f>
        <v>0.0125</v>
      </c>
      <c r="CD14" s="105" t="n">
        <f aca="false">+CD12/4</f>
        <v>0.0125</v>
      </c>
      <c r="CE14" s="105" t="n">
        <f aca="false">+CE12/4</f>
        <v>0.0125</v>
      </c>
      <c r="CF14" s="105" t="n">
        <f aca="false">+CF12/4</f>
        <v>0.0125</v>
      </c>
      <c r="CG14" s="105" t="n">
        <f aca="false">+CG12/4</f>
        <v>0.0125</v>
      </c>
      <c r="CH14" s="105" t="n">
        <f aca="false">+CH12/4</f>
        <v>0.0125</v>
      </c>
      <c r="CI14" s="105" t="n">
        <f aca="false">+CI12/4</f>
        <v>0.0125</v>
      </c>
      <c r="CJ14" s="105" t="n">
        <f aca="false">+CJ12/4</f>
        <v>0.0125</v>
      </c>
      <c r="CK14" s="105" t="n">
        <f aca="false">+CK12/4</f>
        <v>0.0125</v>
      </c>
      <c r="CL14" s="105" t="n">
        <f aca="false">+CL12/4</f>
        <v>0.0125</v>
      </c>
      <c r="CM14" s="105" t="n">
        <f aca="false">+CM12/4</f>
        <v>0.0125</v>
      </c>
      <c r="CN14" s="105" t="n">
        <f aca="false">+CN12/4</f>
        <v>0.0125</v>
      </c>
      <c r="CO14" s="105" t="n">
        <f aca="false">+CO12/4</f>
        <v>0.0125</v>
      </c>
      <c r="CP14" s="105" t="n">
        <f aca="false">+CP12/4</f>
        <v>0.0125</v>
      </c>
      <c r="CQ14" s="105" t="n">
        <f aca="false">+CQ12/4</f>
        <v>0.0125</v>
      </c>
      <c r="CR14" s="105" t="n">
        <f aca="false">+CR12/4</f>
        <v>0.0125</v>
      </c>
      <c r="CS14" s="105" t="n">
        <f aca="false">+CS12/4</f>
        <v>0.0125</v>
      </c>
      <c r="CT14" s="105" t="n">
        <f aca="false">+CT12/4</f>
        <v>0.0125</v>
      </c>
      <c r="CU14" s="105" t="n">
        <f aca="false">+CU12/4</f>
        <v>0.0125</v>
      </c>
      <c r="CV14" s="105" t="n">
        <f aca="false">+CV12/4</f>
        <v>0.0125</v>
      </c>
      <c r="CW14" s="105" t="n">
        <f aca="false">+CW12/4</f>
        <v>0.0125</v>
      </c>
      <c r="CX14" s="105" t="n">
        <f aca="false">+CX12/4</f>
        <v>0.0125</v>
      </c>
      <c r="CY14" s="105" t="n">
        <f aca="false">+CY12/4</f>
        <v>0.0125</v>
      </c>
      <c r="CZ14" s="105" t="n">
        <f aca="false">+CZ12/4</f>
        <v>0.0125</v>
      </c>
      <c r="DA14" s="105" t="n">
        <f aca="false">+DA12/4</f>
        <v>0.0125</v>
      </c>
      <c r="DB14" s="105" t="n">
        <f aca="false">+DB12/4</f>
        <v>0.0125</v>
      </c>
      <c r="DC14" s="105" t="n">
        <f aca="false">+DC12/4</f>
        <v>0.0125</v>
      </c>
      <c r="DD14" s="105" t="n">
        <f aca="false">+DD12/4</f>
        <v>0.0125</v>
      </c>
      <c r="DE14" s="105" t="n">
        <f aca="false">+DE12/4</f>
        <v>0.0125</v>
      </c>
      <c r="DF14" s="105" t="n">
        <f aca="false">+DF12/4</f>
        <v>0.0125</v>
      </c>
      <c r="DG14" s="105" t="n">
        <f aca="false">+DG12/4</f>
        <v>0.0125</v>
      </c>
      <c r="DH14" s="105" t="n">
        <f aca="false">+DH12/4</f>
        <v>0.0125</v>
      </c>
      <c r="DI14" s="105" t="n">
        <f aca="false">+DI12/4</f>
        <v>0.0125</v>
      </c>
      <c r="DJ14" s="105" t="n">
        <f aca="false">+DJ12/4</f>
        <v>0.0125</v>
      </c>
      <c r="DK14" s="105" t="n">
        <f aca="false">+DK12/4</f>
        <v>0.0125</v>
      </c>
      <c r="DL14" s="105" t="n">
        <f aca="false">+DL12/4</f>
        <v>0.0125</v>
      </c>
      <c r="DM14" s="105" t="n">
        <f aca="false">+DM12/4</f>
        <v>0.0125</v>
      </c>
      <c r="DN14" s="105" t="n">
        <f aca="false">+DN12/4</f>
        <v>0.0125</v>
      </c>
      <c r="DO14" s="105" t="n">
        <f aca="false">+DO12/4</f>
        <v>0.0125</v>
      </c>
      <c r="DP14" s="105" t="n">
        <f aca="false">+DP12/4</f>
        <v>0.0125</v>
      </c>
      <c r="DQ14" s="105" t="n">
        <f aca="false">+DQ12/4</f>
        <v>0.0125</v>
      </c>
      <c r="DR14" s="105" t="n">
        <f aca="false">+DR12/4</f>
        <v>0.0125</v>
      </c>
      <c r="DS14" s="105" t="n">
        <f aca="false">+DS12/4</f>
        <v>0.0125</v>
      </c>
      <c r="DT14" s="105" t="n">
        <f aca="false">+DT12/4</f>
        <v>0.0125</v>
      </c>
      <c r="DU14" s="105" t="n">
        <f aca="false">+DU12/4</f>
        <v>0.0125</v>
      </c>
      <c r="DV14" s="105" t="n">
        <f aca="false">+DV12/4</f>
        <v>0.0125</v>
      </c>
      <c r="DW14" s="105" t="n">
        <f aca="false">+DW12/4</f>
        <v>0.0125</v>
      </c>
      <c r="DX14" s="105" t="n">
        <f aca="false">+DX12/4</f>
        <v>0.0125</v>
      </c>
      <c r="DY14" s="105" t="n">
        <f aca="false">+DY12/4</f>
        <v>0.0125</v>
      </c>
      <c r="DZ14" s="105" t="n">
        <f aca="false">+DZ12/4</f>
        <v>0.0125</v>
      </c>
    </row>
    <row r="15" customFormat="false" ht="13.2" hidden="false" customHeight="false" outlineLevel="0" collapsed="false">
      <c r="A15" s="106" t="s">
        <v>248</v>
      </c>
      <c r="B15" s="106"/>
      <c r="C15" s="107" t="n">
        <f aca="false">+IF(Feltetelek!$E$40&lt;Hitel!C6,Hitel!C13*(Hitel!C11+Hitel!C18)/2,0)</f>
        <v>0</v>
      </c>
      <c r="D15" s="107" t="n">
        <f aca="false">+IF(Feltetelek!$E$40&lt;Hitel!D6,Hitel!D13*(Hitel!D11+Hitel!D18)/2,0)</f>
        <v>0</v>
      </c>
      <c r="E15" s="107" t="n">
        <f aca="false">+IF(Feltetelek!$E$40&lt;Hitel!E6,Hitel!E13*(Hitel!E11+Hitel!E18)/2,0)</f>
        <v>0</v>
      </c>
      <c r="F15" s="107" t="n">
        <f aca="false">+IF(Feltetelek!$E$40&lt;Hitel!F6,Hitel!F13*(Hitel!F11+Hitel!F18)/2,0)</f>
        <v>0</v>
      </c>
      <c r="G15" s="107" t="n">
        <f aca="false">+IF(Feltetelek!$E$40&lt;Hitel!G6,Hitel!G13*(Hitel!G11+Hitel!G18)/2,0)</f>
        <v>0</v>
      </c>
      <c r="H15" s="107" t="n">
        <f aca="false">+IF(Feltetelek!$E$40&lt;Hitel!H6,Hitel!H13*(Hitel!H11+Hitel!H18)/2,0)</f>
        <v>0</v>
      </c>
      <c r="I15" s="107" t="n">
        <f aca="false">+IF(Feltetelek!$E$40&lt;Hitel!I6,Hitel!I13*(Hitel!I11+Hitel!I18)/2,0)</f>
        <v>0</v>
      </c>
      <c r="J15" s="107" t="n">
        <f aca="false">+IF(Feltetelek!$E$40&lt;Hitel!J6,Hitel!J13*(Hitel!J11+Hitel!J18)/2,0)</f>
        <v>0</v>
      </c>
      <c r="K15" s="107" t="n">
        <f aca="false">+IF(Feltetelek!$E$40&lt;Hitel!K6,Hitel!K13*(Hitel!K11+Hitel!K18)/2,0)</f>
        <v>0</v>
      </c>
      <c r="L15" s="107" t="n">
        <f aca="false">+IF(Feltetelek!$E$40&lt;Hitel!L6,Hitel!L13*(Hitel!L11+Hitel!L18)/2,0)</f>
        <v>0</v>
      </c>
      <c r="M15" s="107" t="n">
        <f aca="false">+IF(Feltetelek!$E$40&lt;Hitel!M6,Hitel!M13*(Hitel!M11+Hitel!M18)/2,0)</f>
        <v>0</v>
      </c>
      <c r="N15" s="107" t="n">
        <f aca="false">+IF(Feltetelek!$E$40&lt;Hitel!N6,Hitel!N13*(Hitel!N11+Hitel!N18)/2,0)</f>
        <v>0</v>
      </c>
      <c r="O15" s="107" t="n">
        <f aca="false">+IF(Feltetelek!$E$40&lt;Hitel!O6,Hitel!O14*(Hitel!O11+Hitel!O18)/2,0)</f>
        <v>27500</v>
      </c>
      <c r="P15" s="107" t="n">
        <f aca="false">+IF(Feltetelek!$E$40&lt;Hitel!P6,Hitel!P14*(Hitel!P11+Hitel!P18)/2,0)</f>
        <v>27500</v>
      </c>
      <c r="Q15" s="107" t="n">
        <f aca="false">+IF(Feltetelek!$E$40&lt;Hitel!Q6,Hitel!Q14*(Hitel!Q11+Hitel!Q18)/2,0)</f>
        <v>27500</v>
      </c>
      <c r="R15" s="107" t="n">
        <f aca="false">+IF(Feltetelek!$E$40&lt;Hitel!R6,Hitel!R14*(Hitel!R11+Hitel!R18)/2,0)</f>
        <v>27500</v>
      </c>
      <c r="S15" s="107" t="n">
        <f aca="false">+IF(Feltetelek!$E$40&lt;Hitel!S6,Hitel!S14*(Hitel!S11+Hitel!S18)/2,0)</f>
        <v>27500</v>
      </c>
      <c r="T15" s="107" t="n">
        <f aca="false">+IF(Feltetelek!$E$40&lt;Hitel!T6,Hitel!T14*(Hitel!T11+Hitel!T18)/2,0)</f>
        <v>27293.75</v>
      </c>
      <c r="U15" s="107" t="n">
        <f aca="false">+IF(Feltetelek!$E$40&lt;Hitel!U6,Hitel!U14*(Hitel!U11+Hitel!U18)/2,0)</f>
        <v>26881.25</v>
      </c>
      <c r="V15" s="107" t="n">
        <f aca="false">+IF(Feltetelek!$E$40&lt;Hitel!V6,Hitel!V14*(Hitel!V11+Hitel!V18)/2,0)</f>
        <v>26468.75</v>
      </c>
      <c r="W15" s="107" t="n">
        <f aca="false">+IF(Feltetelek!$E$40&lt;Hitel!W6,Hitel!W14*(Hitel!W11+Hitel!W18)/2,0)</f>
        <v>26056.25</v>
      </c>
      <c r="X15" s="107" t="n">
        <f aca="false">+IF(Feltetelek!$E$40&lt;Hitel!X6,Hitel!X14*(Hitel!X11+Hitel!X18)/2,0)</f>
        <v>25643.75</v>
      </c>
      <c r="Y15" s="107" t="n">
        <f aca="false">+IF(Feltetelek!$E$40&lt;Hitel!Y6,Hitel!Y14*(Hitel!Y11+Hitel!Y18)/2,0)</f>
        <v>25231.25</v>
      </c>
      <c r="Z15" s="107" t="n">
        <f aca="false">+IF(Feltetelek!$E$40&lt;Hitel!Z6,Hitel!Z14*(Hitel!Z11+Hitel!Z18)/2,0)</f>
        <v>24818.75</v>
      </c>
      <c r="AA15" s="107" t="n">
        <f aca="false">+IF(Feltetelek!$E$40&lt;Hitel!AA6,Hitel!AA14*(Hitel!AA11+Hitel!AA18)/2,0)</f>
        <v>24337.5</v>
      </c>
      <c r="AB15" s="107" t="n">
        <f aca="false">+IF(Feltetelek!$E$40&lt;Hitel!AB6,Hitel!AB14*(Hitel!AB11+Hitel!AB18)/2,0)</f>
        <v>23787.5</v>
      </c>
      <c r="AC15" s="107" t="n">
        <f aca="false">+IF(Feltetelek!$E$40&lt;Hitel!AC6,Hitel!AC14*(Hitel!AC11+Hitel!AC18)/2,0)</f>
        <v>23237.5</v>
      </c>
      <c r="AD15" s="107" t="n">
        <f aca="false">+IF(Feltetelek!$E$40&lt;Hitel!AD6,Hitel!AD14*(Hitel!AD11+Hitel!AD18)/2,0)</f>
        <v>22687.5</v>
      </c>
      <c r="AE15" s="107" t="n">
        <f aca="false">+IF(Feltetelek!$E$40&lt;Hitel!AE6,Hitel!AE14*(Hitel!AE11+Hitel!AE18)/2,0)</f>
        <v>22123.75</v>
      </c>
      <c r="AF15" s="107" t="n">
        <f aca="false">+IF(Feltetelek!$E$40&lt;Hitel!AF6,Hitel!AF14*(Hitel!AF11+Hitel!AF18)/2,0)</f>
        <v>21546.25</v>
      </c>
      <c r="AG15" s="107" t="n">
        <f aca="false">+IF(Feltetelek!$E$40&lt;Hitel!AG6,Hitel!AG14*(Hitel!AG11+Hitel!AG18)/2,0)</f>
        <v>20968.75</v>
      </c>
      <c r="AH15" s="107" t="n">
        <f aca="false">+IF(Feltetelek!$E$40&lt;Hitel!AH6,Hitel!AH14*(Hitel!AH11+Hitel!AH18)/2,0)</f>
        <v>20391.25</v>
      </c>
      <c r="AI15" s="107" t="n">
        <f aca="false">+IF(Feltetelek!$E$40&lt;Hitel!AI6,Hitel!AI14*(Hitel!AI11+Hitel!AI18)/2,0)</f>
        <v>19800</v>
      </c>
      <c r="AJ15" s="107" t="n">
        <f aca="false">+IF(Feltetelek!$E$40&lt;Hitel!AJ6,Hitel!AJ14*(Hitel!AJ11+Hitel!AJ18)/2,0)</f>
        <v>19195</v>
      </c>
      <c r="AK15" s="107" t="n">
        <f aca="false">+IF(Feltetelek!$E$40&lt;Hitel!AK6,Hitel!AK14*(Hitel!AK11+Hitel!AK18)/2,0)</f>
        <v>18590</v>
      </c>
      <c r="AL15" s="107" t="n">
        <f aca="false">+IF(Feltetelek!$E$40&lt;Hitel!AL6,Hitel!AL14*(Hitel!AL11+Hitel!AL18)/2,0)</f>
        <v>17985</v>
      </c>
      <c r="AM15" s="107" t="n">
        <f aca="false">+IF(Feltetelek!$E$40&lt;Hitel!AM6,Hitel!AM14*(Hitel!AM11+Hitel!AM18)/2,0)</f>
        <v>17352.5</v>
      </c>
      <c r="AN15" s="107" t="n">
        <f aca="false">+IF(Feltetelek!$E$40&lt;Hitel!AN6,Hitel!AN14*(Hitel!AN11+Hitel!AN18)/2,0)</f>
        <v>16692.5</v>
      </c>
      <c r="AO15" s="107" t="n">
        <f aca="false">+IF(Feltetelek!$E$40&lt;Hitel!AO6,Hitel!AO14*(Hitel!AO11+Hitel!AO18)/2,0)</f>
        <v>16032.5</v>
      </c>
      <c r="AP15" s="107" t="n">
        <f aca="false">+IF(Feltetelek!$E$40&lt;Hitel!AP6,Hitel!AP14*(Hitel!AP11+Hitel!AP18)/2,0)</f>
        <v>15372.5</v>
      </c>
      <c r="AQ15" s="107" t="n">
        <f aca="false">+IF(Feltetelek!$E$40&lt;Hitel!AQ6,Hitel!AQ14*(Hitel!AQ11+Hitel!AQ18)/2,0)</f>
        <v>14685</v>
      </c>
      <c r="AR15" s="107" t="n">
        <f aca="false">+IF(Feltetelek!$E$40&lt;Hitel!AR6,Hitel!AR14*(Hitel!AR11+Hitel!AR18)/2,0)</f>
        <v>13970</v>
      </c>
      <c r="AS15" s="107" t="n">
        <f aca="false">+IF(Feltetelek!$E$40&lt;Hitel!AS6,Hitel!AS14*(Hitel!AS11+Hitel!AS18)/2,0)</f>
        <v>13255</v>
      </c>
      <c r="AT15" s="107" t="n">
        <f aca="false">+IF(Feltetelek!$E$40&lt;Hitel!AT6,Hitel!AT14*(Hitel!AT11+Hitel!AT18)/2,0)</f>
        <v>12540</v>
      </c>
      <c r="AU15" s="107" t="n">
        <f aca="false">+IF(Feltetelek!$E$40&lt;Hitel!AU6,Hitel!AU14*(Hitel!AU11+Hitel!AU18)/2,0)</f>
        <v>11797.5</v>
      </c>
      <c r="AV15" s="107" t="n">
        <f aca="false">+IF(Feltetelek!$E$40&lt;Hitel!AV6,Hitel!AV14*(Hitel!AV11+Hitel!AV18)/2,0)</f>
        <v>11027.5</v>
      </c>
      <c r="AW15" s="107" t="n">
        <f aca="false">+IF(Feltetelek!$E$40&lt;Hitel!AW6,Hitel!AW14*(Hitel!AW11+Hitel!AW18)/2,0)</f>
        <v>10257.5</v>
      </c>
      <c r="AX15" s="107" t="n">
        <f aca="false">+IF(Feltetelek!$E$40&lt;Hitel!AX6,Hitel!AX14*(Hitel!AX11+Hitel!AX18)/2,0)</f>
        <v>9487.5</v>
      </c>
      <c r="AY15" s="107" t="n">
        <f aca="false">+IF(Feltetelek!$E$40&lt;Hitel!AY6,Hitel!AY14*(Hitel!AY11+Hitel!AY18)/2,0)</f>
        <v>8690</v>
      </c>
      <c r="AZ15" s="107" t="n">
        <f aca="false">+IF(Feltetelek!$E$40&lt;Hitel!AZ6,Hitel!AZ14*(Hitel!AZ11+Hitel!AZ18)/2,0)</f>
        <v>7865</v>
      </c>
      <c r="BA15" s="107" t="n">
        <f aca="false">+IF(Feltetelek!$E$40&lt;Hitel!BA6,Hitel!BA14*(Hitel!BA11+Hitel!BA18)/2,0)</f>
        <v>7040</v>
      </c>
      <c r="BB15" s="107" t="n">
        <f aca="false">+IF(Feltetelek!$E$40&lt;Hitel!BB6,Hitel!BB14*(Hitel!BB11+Hitel!BB18)/2,0)</f>
        <v>6215</v>
      </c>
      <c r="BC15" s="107" t="n">
        <f aca="false">+IF(Feltetelek!$E$40&lt;Hitel!BC6,Hitel!BC14*(Hitel!BC11+Hitel!BC18)/2,0)</f>
        <v>5362.5</v>
      </c>
      <c r="BD15" s="107" t="n">
        <f aca="false">+IF(Feltetelek!$E$40&lt;Hitel!BD6,Hitel!BD14*(Hitel!BD11+Hitel!BD18)/2,0)</f>
        <v>4482.5</v>
      </c>
      <c r="BE15" s="107" t="n">
        <f aca="false">+IF(Feltetelek!$E$40&lt;Hitel!BE6,Hitel!BE14*(Hitel!BE11+Hitel!BE18)/2,0)</f>
        <v>3602.5</v>
      </c>
      <c r="BF15" s="107" t="n">
        <f aca="false">+IF(Feltetelek!$E$40&lt;Hitel!BF6,Hitel!BF14*(Hitel!BF11+Hitel!BF18)/2,0)</f>
        <v>2722.5</v>
      </c>
      <c r="BG15" s="107" t="n">
        <f aca="false">+IF(Feltetelek!$E$40&lt;Hitel!BG6,Hitel!BG14*(Hitel!BG11+Hitel!BG18)/2,0)</f>
        <v>1842.5</v>
      </c>
      <c r="BH15" s="107" t="n">
        <f aca="false">+IF(Feltetelek!$E$40&lt;Hitel!BH6,Hitel!BH14*(Hitel!BH11+Hitel!BH18)/2,0)</f>
        <v>962.5</v>
      </c>
      <c r="BI15" s="107" t="n">
        <f aca="false">+IF(Feltetelek!$E$40&lt;Hitel!BI6,Hitel!BI14*(Hitel!BI11+Hitel!BI18)/2,0)</f>
        <v>261.25</v>
      </c>
      <c r="BJ15" s="107" t="n">
        <f aca="false">+IF(Feltetelek!$E$40&lt;Hitel!BJ6,Hitel!BJ14*(Hitel!BJ11+Hitel!BJ18)/2,0)</f>
        <v>0</v>
      </c>
      <c r="BK15" s="107" t="n">
        <f aca="false">+IF(Feltetelek!$E$40&lt;Hitel!BK6,Hitel!BK14*(Hitel!BK11+Hitel!BK18)/2,0)</f>
        <v>0</v>
      </c>
      <c r="BL15" s="107" t="n">
        <f aca="false">+IF(Feltetelek!$E$40&lt;Hitel!BL6,Hitel!BL14*(Hitel!BL11+Hitel!BL18)/2,0)</f>
        <v>0</v>
      </c>
      <c r="BM15" s="107" t="n">
        <f aca="false">+IF(Feltetelek!$E$40&lt;Hitel!BM6,Hitel!BM14*(Hitel!BM11+Hitel!BM18)/2,0)</f>
        <v>0</v>
      </c>
      <c r="BN15" s="107" t="n">
        <f aca="false">+IF(Feltetelek!$E$40&lt;Hitel!BN6,Hitel!BN14*(Hitel!BN11+Hitel!BN18)/2,0)</f>
        <v>0</v>
      </c>
      <c r="BO15" s="107" t="n">
        <f aca="false">+IF(Feltetelek!$E$40&lt;Hitel!BO6,Hitel!BO14*(Hitel!BO11+Hitel!BO18)/2,0)</f>
        <v>0</v>
      </c>
      <c r="BP15" s="107" t="n">
        <f aca="false">+IF(Feltetelek!$E$40&lt;Hitel!BP6,Hitel!BP14*(Hitel!BP11+Hitel!BP18)/2,0)</f>
        <v>0</v>
      </c>
      <c r="BQ15" s="107" t="n">
        <f aca="false">+IF(Feltetelek!$E$40&lt;Hitel!BQ6,Hitel!BQ14*(Hitel!BQ11+Hitel!BQ18)/2,0)</f>
        <v>0</v>
      </c>
      <c r="BR15" s="107" t="n">
        <f aca="false">+IF(Feltetelek!$E$40&lt;Hitel!BR6,Hitel!BR14*(Hitel!BR11+Hitel!BR18)/2,0)</f>
        <v>0</v>
      </c>
      <c r="BS15" s="107" t="n">
        <f aca="false">+IF(Feltetelek!$E$40&lt;Hitel!BS6,Hitel!BS14*(Hitel!BS11+Hitel!BS18)/2,0)</f>
        <v>0</v>
      </c>
      <c r="BT15" s="107" t="n">
        <f aca="false">+IF(Feltetelek!$E$40&lt;Hitel!BT6,Hitel!BT14*(Hitel!BT11+Hitel!BT18)/2,0)</f>
        <v>0</v>
      </c>
      <c r="BU15" s="107" t="n">
        <f aca="false">+IF(Feltetelek!$E$40&lt;Hitel!BU6,Hitel!BU14*(Hitel!BU11+Hitel!BU18)/2,0)</f>
        <v>0</v>
      </c>
      <c r="BV15" s="107" t="n">
        <f aca="false">+IF(Feltetelek!$E$40&lt;Hitel!BV6,Hitel!BV14*(Hitel!BV11+Hitel!BV18)/2,0)</f>
        <v>0</v>
      </c>
      <c r="BW15" s="107" t="n">
        <f aca="false">+IF(Feltetelek!$E$40&lt;Hitel!BW6,Hitel!BW14*(Hitel!BW11+Hitel!BW18)/2,0)</f>
        <v>0</v>
      </c>
      <c r="BX15" s="107" t="n">
        <f aca="false">+IF(Feltetelek!$E$40&lt;Hitel!BX6,Hitel!BX14*(Hitel!BX11+Hitel!BX18)/2,0)</f>
        <v>0</v>
      </c>
      <c r="BY15" s="107" t="n">
        <f aca="false">+IF(Feltetelek!$E$40&lt;Hitel!BY6,Hitel!BY14*(Hitel!BY11+Hitel!BY18)/2,0)</f>
        <v>0</v>
      </c>
      <c r="BZ15" s="107" t="n">
        <f aca="false">+IF(Feltetelek!$E$40&lt;Hitel!BZ6,Hitel!BZ14*(Hitel!BZ11+Hitel!BZ18)/2,0)</f>
        <v>0</v>
      </c>
      <c r="CA15" s="107" t="n">
        <f aca="false">+IF(Feltetelek!$E$40&lt;Hitel!CA6,Hitel!CA14*(Hitel!CA11+Hitel!CA18)/2,0)</f>
        <v>0</v>
      </c>
      <c r="CB15" s="107" t="n">
        <f aca="false">+IF(Feltetelek!$E$40&lt;Hitel!CB6,Hitel!CB14*(Hitel!CB11+Hitel!CB18)/2,0)</f>
        <v>0</v>
      </c>
      <c r="CC15" s="107" t="n">
        <f aca="false">+IF(Feltetelek!$E$40&lt;Hitel!CC6,Hitel!CC14*(Hitel!CC11+Hitel!CC18)/2,0)</f>
        <v>0</v>
      </c>
      <c r="CD15" s="107" t="n">
        <f aca="false">+IF(Feltetelek!$E$40&lt;Hitel!CD6,Hitel!CD14*(Hitel!CD11+Hitel!CD18)/2,0)</f>
        <v>0</v>
      </c>
      <c r="CE15" s="107" t="n">
        <f aca="false">+IF(Feltetelek!$E$40&lt;Hitel!CE6,Hitel!CE14*(Hitel!CE11+Hitel!CE18)/2,0)</f>
        <v>0</v>
      </c>
      <c r="CF15" s="107" t="n">
        <f aca="false">+IF(Feltetelek!$E$40&lt;Hitel!CF6,Hitel!CF14*(Hitel!CF11+Hitel!CF18)/2,0)</f>
        <v>0</v>
      </c>
      <c r="CG15" s="107" t="n">
        <f aca="false">+IF(Feltetelek!$E$40&lt;Hitel!CG6,Hitel!CG14*(Hitel!CG11+Hitel!CG18)/2,0)</f>
        <v>0</v>
      </c>
      <c r="CH15" s="107" t="n">
        <f aca="false">+IF(Feltetelek!$E$40&lt;Hitel!CH6,Hitel!CH14*(Hitel!CH11+Hitel!CH18)/2,0)</f>
        <v>0</v>
      </c>
      <c r="CI15" s="107" t="n">
        <f aca="false">+IF(Feltetelek!$E$40&lt;Hitel!CI6,Hitel!CI14*(Hitel!CI11+Hitel!CI18)/2,0)</f>
        <v>0</v>
      </c>
      <c r="CJ15" s="107" t="n">
        <f aca="false">+IF(Feltetelek!$E$40&lt;Hitel!CJ6,Hitel!CJ14*(Hitel!CJ11+Hitel!CJ18)/2,0)</f>
        <v>0</v>
      </c>
      <c r="CK15" s="107" t="n">
        <f aca="false">+IF(Feltetelek!$E$40&lt;Hitel!CK6,Hitel!CK14*(Hitel!CK11+Hitel!CK18)/2,0)</f>
        <v>0</v>
      </c>
      <c r="CL15" s="107" t="n">
        <f aca="false">+IF(Feltetelek!$E$40&lt;Hitel!CL6,Hitel!CL14*(Hitel!CL11+Hitel!CL18)/2,0)</f>
        <v>0</v>
      </c>
      <c r="CM15" s="107" t="n">
        <f aca="false">+IF(Feltetelek!$E$40&lt;Hitel!CM6,Hitel!CM14*(Hitel!CM11+Hitel!CM18)/2,0)</f>
        <v>0</v>
      </c>
      <c r="CN15" s="107" t="n">
        <f aca="false">+IF(Feltetelek!$E$40&lt;Hitel!CN6,Hitel!CN14*(Hitel!CN11+Hitel!CN18)/2,0)</f>
        <v>0</v>
      </c>
      <c r="CO15" s="107" t="n">
        <f aca="false">+IF(Feltetelek!$E$40&lt;Hitel!CO6,Hitel!CO14*(Hitel!CO11+Hitel!CO18)/2,0)</f>
        <v>0</v>
      </c>
      <c r="CP15" s="107" t="n">
        <f aca="false">+IF(Feltetelek!$E$40&lt;Hitel!CP6,Hitel!CP14*(Hitel!CP11+Hitel!CP18)/2,0)</f>
        <v>0</v>
      </c>
      <c r="CQ15" s="107" t="n">
        <f aca="false">+IF(Feltetelek!$E$40&lt;Hitel!CQ6,Hitel!CQ14*(Hitel!CQ11+Hitel!CQ18)/2,0)</f>
        <v>0</v>
      </c>
      <c r="CR15" s="107" t="n">
        <f aca="false">+IF(Feltetelek!$E$40&lt;Hitel!CR6,Hitel!CR14*(Hitel!CR11+Hitel!CR18)/2,0)</f>
        <v>0</v>
      </c>
      <c r="CS15" s="107" t="n">
        <f aca="false">+IF(Feltetelek!$E$40&lt;Hitel!CS6,Hitel!CS14*(Hitel!CS11+Hitel!CS18)/2,0)</f>
        <v>0</v>
      </c>
      <c r="CT15" s="107" t="n">
        <f aca="false">+IF(Feltetelek!$E$40&lt;Hitel!CT6,Hitel!CT14*(Hitel!CT11+Hitel!CT18)/2,0)</f>
        <v>0</v>
      </c>
      <c r="CU15" s="107" t="n">
        <f aca="false">+IF(Feltetelek!$E$40&lt;Hitel!CU6,Hitel!CU14*(Hitel!CU11+Hitel!CU18)/2,0)</f>
        <v>0</v>
      </c>
      <c r="CV15" s="107" t="n">
        <f aca="false">+IF(Feltetelek!$E$40&lt;Hitel!CV6,Hitel!CV14*(Hitel!CV11+Hitel!CV18)/2,0)</f>
        <v>0</v>
      </c>
      <c r="CW15" s="107" t="n">
        <f aca="false">+IF(Feltetelek!$E$40&lt;Hitel!CW6,Hitel!CW14*(Hitel!CW11+Hitel!CW18)/2,0)</f>
        <v>0</v>
      </c>
      <c r="CX15" s="107" t="n">
        <f aca="false">+IF(Feltetelek!$E$40&lt;Hitel!CX6,Hitel!CX14*(Hitel!CX11+Hitel!CX18)/2,0)</f>
        <v>0</v>
      </c>
      <c r="CY15" s="107" t="n">
        <f aca="false">+IF(Feltetelek!$E$40&lt;Hitel!CY6,Hitel!CY14*(Hitel!CY11+Hitel!CY18)/2,0)</f>
        <v>0</v>
      </c>
      <c r="CZ15" s="107" t="n">
        <f aca="false">+IF(Feltetelek!$E$40&lt;Hitel!CZ6,Hitel!CZ14*(Hitel!CZ11+Hitel!CZ18)/2,0)</f>
        <v>0</v>
      </c>
      <c r="DA15" s="107" t="n">
        <f aca="false">+IF(Feltetelek!$E$40&lt;Hitel!DA6,Hitel!DA14*(Hitel!DA11+Hitel!DA18)/2,0)</f>
        <v>0</v>
      </c>
      <c r="DB15" s="107" t="n">
        <f aca="false">+IF(Feltetelek!$E$40&lt;Hitel!DB6,Hitel!DB14*(Hitel!DB11+Hitel!DB18)/2,0)</f>
        <v>0</v>
      </c>
      <c r="DC15" s="107" t="n">
        <f aca="false">+IF(Feltetelek!$E$40&lt;Hitel!DC6,Hitel!DC14*(Hitel!DC11+Hitel!DC18)/2,0)</f>
        <v>0</v>
      </c>
      <c r="DD15" s="107" t="n">
        <f aca="false">+IF(Feltetelek!$E$40&lt;Hitel!DD6,Hitel!DD14*(Hitel!DD11+Hitel!DD18)/2,0)</f>
        <v>0</v>
      </c>
      <c r="DE15" s="107" t="n">
        <f aca="false">+IF(Feltetelek!$E$40&lt;Hitel!DE6,Hitel!DE14*(Hitel!DE11+Hitel!DE18)/2,0)</f>
        <v>0</v>
      </c>
      <c r="DF15" s="107" t="n">
        <f aca="false">+IF(Feltetelek!$E$40&lt;Hitel!DF6,Hitel!DF14*(Hitel!DF11+Hitel!DF18)/2,0)</f>
        <v>0</v>
      </c>
      <c r="DG15" s="107" t="n">
        <f aca="false">+IF(Feltetelek!$E$40&lt;Hitel!DG6,Hitel!DG14*(Hitel!DG11+Hitel!DG18)/2,0)</f>
        <v>0</v>
      </c>
      <c r="DH15" s="107" t="n">
        <f aca="false">+IF(Feltetelek!$E$40&lt;Hitel!DH6,Hitel!DH14*(Hitel!DH11+Hitel!DH18)/2,0)</f>
        <v>0</v>
      </c>
      <c r="DI15" s="107" t="n">
        <f aca="false">+IF(Feltetelek!$E$40&lt;Hitel!DI6,Hitel!DI14*(Hitel!DI11+Hitel!DI18)/2,0)</f>
        <v>0</v>
      </c>
      <c r="DJ15" s="107" t="n">
        <f aca="false">+IF(Feltetelek!$E$40&lt;Hitel!DJ6,Hitel!DJ14*(Hitel!DJ11+Hitel!DJ18)/2,0)</f>
        <v>0</v>
      </c>
      <c r="DK15" s="107" t="n">
        <f aca="false">+IF(Feltetelek!$E$40&lt;Hitel!DK6,Hitel!DK14*(Hitel!DK11+Hitel!DK18)/2,0)</f>
        <v>0</v>
      </c>
      <c r="DL15" s="107" t="n">
        <f aca="false">+IF(Feltetelek!$E$40&lt;Hitel!DL6,Hitel!DL14*(Hitel!DL11+Hitel!DL18)/2,0)</f>
        <v>0</v>
      </c>
      <c r="DM15" s="107" t="n">
        <f aca="false">+IF(Feltetelek!$E$40&lt;Hitel!DM6,Hitel!DM14*(Hitel!DM11+Hitel!DM18)/2,0)</f>
        <v>0</v>
      </c>
      <c r="DN15" s="107" t="n">
        <f aca="false">+IF(Feltetelek!$E$40&lt;Hitel!DN6,Hitel!DN14*(Hitel!DN11+Hitel!DN18)/2,0)</f>
        <v>0</v>
      </c>
      <c r="DO15" s="107" t="n">
        <f aca="false">+IF(Feltetelek!$E$40&lt;Hitel!DO6,Hitel!DO14*(Hitel!DO11+Hitel!DO18)/2,0)</f>
        <v>0</v>
      </c>
      <c r="DP15" s="107" t="n">
        <f aca="false">+IF(Feltetelek!$E$40&lt;Hitel!DP6,Hitel!DP14*(Hitel!DP11+Hitel!DP18)/2,0)</f>
        <v>0</v>
      </c>
      <c r="DQ15" s="107" t="n">
        <f aca="false">+IF(Feltetelek!$E$40&lt;Hitel!DQ6,Hitel!DQ14*(Hitel!DQ11+Hitel!DQ18)/2,0)</f>
        <v>0</v>
      </c>
      <c r="DR15" s="107" t="n">
        <f aca="false">+IF(Feltetelek!$E$40&lt;Hitel!DR6,Hitel!DR14*(Hitel!DR11+Hitel!DR18)/2,0)</f>
        <v>0</v>
      </c>
      <c r="DS15" s="107" t="n">
        <f aca="false">+IF(Feltetelek!$E$40&lt;Hitel!DS6,Hitel!DS14*(Hitel!DS11+Hitel!DS18)/2,0)</f>
        <v>0</v>
      </c>
      <c r="DT15" s="107" t="n">
        <f aca="false">+IF(Feltetelek!$E$40&lt;Hitel!DT6,Hitel!DT14*(Hitel!DT11+Hitel!DT18)/2,0)</f>
        <v>0</v>
      </c>
      <c r="DU15" s="107" t="n">
        <f aca="false">+IF(Feltetelek!$E$40&lt;Hitel!DU6,Hitel!DU14*(Hitel!DU11+Hitel!DU18)/2,0)</f>
        <v>0</v>
      </c>
      <c r="DV15" s="107" t="n">
        <f aca="false">+IF(Feltetelek!$E$40&lt;Hitel!DV6,Hitel!DV14*(Hitel!DV11+Hitel!DV18)/2,0)</f>
        <v>0</v>
      </c>
      <c r="DW15" s="107" t="n">
        <f aca="false">+IF(Feltetelek!$E$40&lt;Hitel!DW6,Hitel!DW14*(Hitel!DW11+Hitel!DW18)/2,0)</f>
        <v>0</v>
      </c>
      <c r="DX15" s="107" t="n">
        <f aca="false">+IF(Feltetelek!$E$40&lt;Hitel!DX6,Hitel!DX14*(Hitel!DX11+Hitel!DX18)/2,0)</f>
        <v>0</v>
      </c>
      <c r="DY15" s="107" t="n">
        <f aca="false">+IF(Feltetelek!$E$40&lt;Hitel!DY6,Hitel!DY14*(Hitel!DY11+Hitel!DY18)/2,0)</f>
        <v>0</v>
      </c>
      <c r="DZ15" s="107" t="n">
        <f aca="false">+IF(Feltetelek!$E$40&lt;Hitel!DZ6,Hitel!DZ14*(Hitel!DZ11+Hitel!DZ18)/2,0)</f>
        <v>0</v>
      </c>
    </row>
    <row r="16" customFormat="false" ht="13.2" hidden="false" customHeight="false" outlineLevel="0" collapsed="false">
      <c r="A16" s="106" t="s">
        <v>249</v>
      </c>
      <c r="B16" s="106"/>
      <c r="C16" s="107" t="n">
        <f aca="false">+IF(Feltetelek!$E$40&gt;=Hitel!C6,Hitel!C13*(Hitel!C11+Hitel!C18)/2,0)</f>
        <v>0</v>
      </c>
      <c r="D16" s="107" t="n">
        <f aca="false">+IF(Feltetelek!$E$40&gt;=Hitel!D6,Hitel!D13*(Hitel!D11+Hitel!D18)/2,0)</f>
        <v>0</v>
      </c>
      <c r="E16" s="107" t="n">
        <f aca="false">+IF(Feltetelek!$E$40&gt;=Hitel!E6,Hitel!E13*(Hitel!E11+Hitel!E18)/2,0)</f>
        <v>0</v>
      </c>
      <c r="F16" s="107" t="n">
        <f aca="false">+IF(Feltetelek!$E$40&gt;=Hitel!F6,Hitel!F13*(Hitel!F11+Hitel!F18)/2,0)</f>
        <v>0</v>
      </c>
      <c r="G16" s="107" t="n">
        <f aca="false">+IF(Feltetelek!$E$40&gt;=Hitel!G6,Hitel!G13*(Hitel!G11+Hitel!G18)/2,0)</f>
        <v>0</v>
      </c>
      <c r="H16" s="107" t="n">
        <f aca="false">+IF(Feltetelek!$E$40&gt;=Hitel!H6,Hitel!H13*(Hitel!H11+Hitel!H18)/2,0)</f>
        <v>0</v>
      </c>
      <c r="I16" s="107" t="n">
        <f aca="false">+IF(Feltetelek!$E$40&gt;=Hitel!I6,Hitel!I13*(Hitel!I11+Hitel!I18)/2,0)</f>
        <v>833.333333333333</v>
      </c>
      <c r="J16" s="107" t="n">
        <f aca="false">+IF(Feltetelek!$E$40&gt;=Hitel!J6,Hitel!J13*(Hitel!J11+Hitel!J18)/2,0)</f>
        <v>3333.33333333333</v>
      </c>
      <c r="K16" s="107" t="n">
        <f aca="false">+IF(Feltetelek!$E$40&gt;=Hitel!K6,Hitel!K13*(Hitel!K11+Hitel!K18)/2,0)</f>
        <v>5208.33333333333</v>
      </c>
      <c r="L16" s="107" t="n">
        <f aca="false">+IF(Feltetelek!$E$40&gt;=Hitel!L6,Hitel!L13*(Hitel!L11+Hitel!L18)/2,0)</f>
        <v>6875</v>
      </c>
      <c r="M16" s="107" t="n">
        <f aca="false">+IF(Feltetelek!$E$40&gt;=Hitel!M6,Hitel!M13*(Hitel!M11+Hitel!M18)/2,0)</f>
        <v>8333.33333333333</v>
      </c>
      <c r="N16" s="107" t="n">
        <f aca="false">+IF(Feltetelek!$E$40&gt;=Hitel!N6,Hitel!N13*(Hitel!N11+Hitel!N18)/2,0)</f>
        <v>9166.66666666667</v>
      </c>
      <c r="O16" s="107" t="n">
        <f aca="false">+IF(Feltetelek!$E$40&gt;=Hitel!O6,Hitel!O13*(Hitel!O11+Hitel!O18)/2,0)</f>
        <v>0</v>
      </c>
      <c r="P16" s="107" t="n">
        <f aca="false">+IF(Feltetelek!$E$40&gt;=Hitel!P6,Hitel!P13*(Hitel!P11+Hitel!P18)/2,0)</f>
        <v>0</v>
      </c>
      <c r="Q16" s="107" t="n">
        <f aca="false">+IF(Feltetelek!$E$40&gt;=Hitel!Q6,Hitel!Q13*(Hitel!Q11+Hitel!Q18)/2,0)</f>
        <v>0</v>
      </c>
      <c r="R16" s="107" t="n">
        <f aca="false">+IF(Feltetelek!$E$40&gt;=Hitel!R6,Hitel!R13*(Hitel!R11+Hitel!R18)/2,0)</f>
        <v>0</v>
      </c>
      <c r="S16" s="107" t="n">
        <f aca="false">+IF(Feltetelek!$E$40&gt;=Hitel!S6,Hitel!S13*(Hitel!S11+Hitel!S18)/2,0)</f>
        <v>0</v>
      </c>
      <c r="T16" s="107" t="n">
        <f aca="false">+IF(Feltetelek!$E$40&gt;=Hitel!T6,Hitel!T13*(Hitel!T11+Hitel!T18)/2,0)</f>
        <v>0</v>
      </c>
      <c r="U16" s="107" t="n">
        <f aca="false">+IF(Feltetelek!$E$40&gt;=Hitel!U6,Hitel!U13*(Hitel!U11+Hitel!U18)/2,0)</f>
        <v>0</v>
      </c>
      <c r="V16" s="107" t="n">
        <f aca="false">+IF(Feltetelek!$E$40&gt;=Hitel!V6,Hitel!V13*(Hitel!V11+Hitel!V18)/2,0)</f>
        <v>0</v>
      </c>
      <c r="W16" s="107" t="n">
        <f aca="false">+IF(Feltetelek!$E$40&gt;=Hitel!W6,Hitel!W13*(Hitel!W11+Hitel!W18)/2,0)</f>
        <v>0</v>
      </c>
      <c r="X16" s="107" t="n">
        <f aca="false">+IF(Feltetelek!$E$40&gt;=Hitel!X6,Hitel!X13*(Hitel!X11+Hitel!X18)/2,0)</f>
        <v>0</v>
      </c>
      <c r="Y16" s="107" t="n">
        <f aca="false">+IF(Feltetelek!$E$40&gt;=Hitel!Y6,Hitel!Y13*(Hitel!Y11+Hitel!Y18)/2,0)</f>
        <v>0</v>
      </c>
      <c r="Z16" s="107" t="n">
        <f aca="false">+IF(Feltetelek!$E$40&gt;=Hitel!Z6,Hitel!Z13*(Hitel!Z11+Hitel!Z18)/2,0)</f>
        <v>0</v>
      </c>
      <c r="AA16" s="107" t="n">
        <f aca="false">+IF(Feltetelek!$E$40&gt;=Hitel!AA6,Hitel!AA13*(Hitel!AA11+Hitel!AA18)/2,0)</f>
        <v>0</v>
      </c>
      <c r="AB16" s="107" t="n">
        <f aca="false">+IF(Feltetelek!$E$40&gt;=Hitel!AB6,Hitel!AB13*(Hitel!AB11+Hitel!AB18)/2,0)</f>
        <v>0</v>
      </c>
      <c r="AC16" s="107" t="n">
        <f aca="false">+IF(Feltetelek!$E$40&gt;=Hitel!AC6,Hitel!AC13*(Hitel!AC11+Hitel!AC18)/2,0)</f>
        <v>0</v>
      </c>
      <c r="AD16" s="107" t="n">
        <f aca="false">+IF(Feltetelek!$E$40&gt;=Hitel!AD6,Hitel!AD13*(Hitel!AD11+Hitel!AD18)/2,0)</f>
        <v>0</v>
      </c>
      <c r="AE16" s="107" t="n">
        <f aca="false">+IF(Feltetelek!$E$40&gt;=Hitel!AE6,Hitel!AE13*(Hitel!AE11+Hitel!AE18)/2,0)</f>
        <v>0</v>
      </c>
      <c r="AF16" s="107" t="n">
        <f aca="false">+IF(Feltetelek!$E$40&gt;=Hitel!AF6,Hitel!AF13*(Hitel!AF11+Hitel!AF18)/2,0)</f>
        <v>0</v>
      </c>
      <c r="AG16" s="107" t="n">
        <f aca="false">+IF(Feltetelek!$E$40&gt;=Hitel!AG6,Hitel!AG13*(Hitel!AG11+Hitel!AG18)/2,0)</f>
        <v>0</v>
      </c>
      <c r="AH16" s="107" t="n">
        <f aca="false">+IF(Feltetelek!$E$40&gt;=Hitel!AH6,Hitel!AH13*(Hitel!AH11+Hitel!AH18)/2,0)</f>
        <v>0</v>
      </c>
      <c r="AI16" s="107" t="n">
        <f aca="false">+IF(Feltetelek!$E$40&gt;=Hitel!AI6,Hitel!AI13*(Hitel!AI11+Hitel!AI18)/2,0)</f>
        <v>0</v>
      </c>
      <c r="AJ16" s="107" t="n">
        <f aca="false">+IF(Feltetelek!$E$40&gt;=Hitel!AJ6,Hitel!AJ13*(Hitel!AJ11+Hitel!AJ18)/2,0)</f>
        <v>0</v>
      </c>
      <c r="AK16" s="107" t="n">
        <f aca="false">+IF(Feltetelek!$E$40&gt;=Hitel!AK6,Hitel!AK13*(Hitel!AK11+Hitel!AK18)/2,0)</f>
        <v>0</v>
      </c>
      <c r="AL16" s="107" t="n">
        <f aca="false">+IF(Feltetelek!$E$40&gt;=Hitel!AL6,Hitel!AL13*(Hitel!AL11+Hitel!AL18)/2,0)</f>
        <v>0</v>
      </c>
      <c r="AM16" s="107" t="n">
        <f aca="false">+IF(Feltetelek!$E$40&gt;=Hitel!AM6,Hitel!AM13*(Hitel!AM11+Hitel!AM18)/2,0)</f>
        <v>0</v>
      </c>
      <c r="AN16" s="107" t="n">
        <f aca="false">+IF(Feltetelek!$E$40&gt;=Hitel!AN6,Hitel!AN13*(Hitel!AN11+Hitel!AN18)/2,0)</f>
        <v>0</v>
      </c>
      <c r="AO16" s="107" t="n">
        <f aca="false">+IF(Feltetelek!$E$40&gt;=Hitel!AO6,Hitel!AO13*(Hitel!AO11+Hitel!AO18)/2,0)</f>
        <v>0</v>
      </c>
      <c r="AP16" s="107" t="n">
        <f aca="false">+IF(Feltetelek!$E$40&gt;=Hitel!AP6,Hitel!AP13*(Hitel!AP11+Hitel!AP18)/2,0)</f>
        <v>0</v>
      </c>
      <c r="AQ16" s="107" t="n">
        <f aca="false">+IF(Feltetelek!$E$40&gt;=Hitel!AQ6,Hitel!AQ13*(Hitel!AQ11+Hitel!AQ18)/2,0)</f>
        <v>0</v>
      </c>
      <c r="AR16" s="107" t="n">
        <f aca="false">+IF(Feltetelek!$E$40&gt;=Hitel!AR6,Hitel!AR13*(Hitel!AR11+Hitel!AR18)/2,0)</f>
        <v>0</v>
      </c>
      <c r="AS16" s="107" t="n">
        <f aca="false">+IF(Feltetelek!$E$40&gt;=Hitel!AS6,Hitel!AS13*(Hitel!AS11+Hitel!AS18)/2,0)</f>
        <v>0</v>
      </c>
      <c r="AT16" s="107" t="n">
        <f aca="false">+IF(Feltetelek!$E$40&gt;=Hitel!AT6,Hitel!AT13*(Hitel!AT11+Hitel!AT18)/2,0)</f>
        <v>0</v>
      </c>
      <c r="AU16" s="107" t="n">
        <f aca="false">+IF(Feltetelek!$E$40&gt;=Hitel!AU6,Hitel!AU13*(Hitel!AU11+Hitel!AU18)/2,0)</f>
        <v>0</v>
      </c>
      <c r="AV16" s="107" t="n">
        <f aca="false">+IF(Feltetelek!$E$40&gt;=Hitel!AV6,Hitel!AV13*(Hitel!AV11+Hitel!AV18)/2,0)</f>
        <v>0</v>
      </c>
      <c r="AW16" s="107" t="n">
        <f aca="false">+IF(Feltetelek!$E$40&gt;=Hitel!AW6,Hitel!AW13*(Hitel!AW11+Hitel!AW18)/2,0)</f>
        <v>0</v>
      </c>
      <c r="AX16" s="107" t="n">
        <f aca="false">+IF(Feltetelek!$E$40&gt;=Hitel!AX6,Hitel!AX13*(Hitel!AX11+Hitel!AX18)/2,0)</f>
        <v>0</v>
      </c>
      <c r="AY16" s="107" t="n">
        <f aca="false">+IF(Feltetelek!$E$40&gt;=Hitel!AY6,Hitel!AY13*(Hitel!AY11+Hitel!AY18)/2,0)</f>
        <v>0</v>
      </c>
      <c r="AZ16" s="107" t="n">
        <f aca="false">+IF(Feltetelek!$E$40&gt;=Hitel!AZ6,Hitel!AZ13*(Hitel!AZ11+Hitel!AZ18)/2,0)</f>
        <v>0</v>
      </c>
      <c r="BA16" s="107" t="n">
        <f aca="false">+IF(Feltetelek!$E$40&gt;=Hitel!BA6,Hitel!BA13*(Hitel!BA11+Hitel!BA18)/2,0)</f>
        <v>0</v>
      </c>
      <c r="BB16" s="107" t="n">
        <f aca="false">+IF(Feltetelek!$E$40&gt;=Hitel!BB6,Hitel!BB13*(Hitel!BB11+Hitel!BB18)/2,0)</f>
        <v>0</v>
      </c>
      <c r="BC16" s="107" t="n">
        <f aca="false">+IF(Feltetelek!$E$40&gt;=Hitel!BC6,Hitel!BC13*(Hitel!BC11+Hitel!BC18)/2,0)</f>
        <v>0</v>
      </c>
      <c r="BD16" s="107" t="n">
        <f aca="false">+IF(Feltetelek!$E$40&gt;=Hitel!BD6,Hitel!BD13*(Hitel!BD11+Hitel!BD18)/2,0)</f>
        <v>0</v>
      </c>
      <c r="BE16" s="107" t="n">
        <f aca="false">+IF(Feltetelek!$E$40&gt;=Hitel!BE6,Hitel!BE13*(Hitel!BE11+Hitel!BE18)/2,0)</f>
        <v>0</v>
      </c>
      <c r="BF16" s="107" t="n">
        <f aca="false">+IF(Feltetelek!$E$40&gt;=Hitel!BF6,Hitel!BF13*(Hitel!BF11+Hitel!BF18)/2,0)</f>
        <v>0</v>
      </c>
      <c r="BG16" s="107" t="n">
        <f aca="false">+IF(Feltetelek!$E$40&gt;=Hitel!BG6,Hitel!BG13*(Hitel!BG11+Hitel!BG18)/2,0)</f>
        <v>0</v>
      </c>
      <c r="BH16" s="107" t="n">
        <f aca="false">+IF(Feltetelek!$E$40&gt;=Hitel!BH6,Hitel!BH13*(Hitel!BH11+Hitel!BH18)/2,0)</f>
        <v>0</v>
      </c>
      <c r="BI16" s="107" t="n">
        <f aca="false">+IF(Feltetelek!$E$40&gt;=Hitel!BI6,Hitel!BI13*(Hitel!BI11+Hitel!BI18)/2,0)</f>
        <v>0</v>
      </c>
      <c r="BJ16" s="107" t="n">
        <f aca="false">+IF(Feltetelek!$E$40&gt;=Hitel!BJ6,Hitel!BJ13*(Hitel!BJ11+Hitel!BJ18)/2,0)</f>
        <v>0</v>
      </c>
      <c r="BK16" s="107" t="n">
        <f aca="false">+IF(Feltetelek!$E$40&gt;=Hitel!BK6,Hitel!BK13*(Hitel!BK11+Hitel!BK18)/2,0)</f>
        <v>0</v>
      </c>
      <c r="BL16" s="107" t="n">
        <f aca="false">+IF(Feltetelek!$E$40&gt;=Hitel!BL6,Hitel!BL13*(Hitel!BL11+Hitel!BL18)/2,0)</f>
        <v>0</v>
      </c>
      <c r="BM16" s="107" t="n">
        <f aca="false">+IF(Feltetelek!$E$40&gt;=Hitel!BM6,Hitel!BM13*(Hitel!BM11+Hitel!BM18)/2,0)</f>
        <v>0</v>
      </c>
      <c r="BN16" s="107" t="n">
        <f aca="false">+IF(Feltetelek!$E$40&gt;=Hitel!BN6,Hitel!BN13*(Hitel!BN11+Hitel!BN18)/2,0)</f>
        <v>0</v>
      </c>
      <c r="BO16" s="107" t="n">
        <f aca="false">+IF(Feltetelek!$E$40&gt;=Hitel!BO6,Hitel!BO13*(Hitel!BO11+Hitel!BO18)/2,0)</f>
        <v>0</v>
      </c>
      <c r="BP16" s="107" t="n">
        <f aca="false">+IF(Feltetelek!$E$40&gt;=Hitel!BP6,Hitel!BP13*(Hitel!BP11+Hitel!BP18)/2,0)</f>
        <v>0</v>
      </c>
      <c r="BQ16" s="107" t="n">
        <f aca="false">+IF(Feltetelek!$E$40&gt;=Hitel!BQ6,Hitel!BQ13*(Hitel!BQ11+Hitel!BQ18)/2,0)</f>
        <v>0</v>
      </c>
      <c r="BR16" s="107" t="n">
        <f aca="false">+IF(Feltetelek!$E$40&gt;=Hitel!BR6,Hitel!BR13*(Hitel!BR11+Hitel!BR18)/2,0)</f>
        <v>0</v>
      </c>
      <c r="BS16" s="107" t="n">
        <f aca="false">+IF(Feltetelek!$E$40&gt;=Hitel!BS6,Hitel!BS13*(Hitel!BS11+Hitel!BS18)/2,0)</f>
        <v>0</v>
      </c>
      <c r="BT16" s="107" t="n">
        <f aca="false">+IF(Feltetelek!$E$40&gt;=Hitel!BT6,Hitel!BT13*(Hitel!BT11+Hitel!BT18)/2,0)</f>
        <v>0</v>
      </c>
      <c r="BU16" s="107" t="n">
        <f aca="false">+IF(Feltetelek!$E$40&gt;=Hitel!BU6,Hitel!BU13*(Hitel!BU11+Hitel!BU18)/2,0)</f>
        <v>0</v>
      </c>
      <c r="BV16" s="107" t="n">
        <f aca="false">+IF(Feltetelek!$E$40&gt;=Hitel!BV6,Hitel!BV13*(Hitel!BV11+Hitel!BV18)/2,0)</f>
        <v>0</v>
      </c>
      <c r="BW16" s="107" t="n">
        <f aca="false">+IF(Feltetelek!$E$40&gt;=Hitel!BW6,Hitel!BW13*(Hitel!BW11+Hitel!BW18)/2,0)</f>
        <v>0</v>
      </c>
      <c r="BX16" s="107" t="n">
        <f aca="false">+IF(Feltetelek!$E$40&gt;=Hitel!BX6,Hitel!BX13*(Hitel!BX11+Hitel!BX18)/2,0)</f>
        <v>0</v>
      </c>
      <c r="BY16" s="107" t="n">
        <f aca="false">+IF(Feltetelek!$E$40&gt;=Hitel!BY6,Hitel!BY13*(Hitel!BY11+Hitel!BY18)/2,0)</f>
        <v>0</v>
      </c>
      <c r="BZ16" s="107" t="n">
        <f aca="false">+IF(Feltetelek!$E$40&gt;=Hitel!BZ6,Hitel!BZ13*(Hitel!BZ11+Hitel!BZ18)/2,0)</f>
        <v>0</v>
      </c>
      <c r="CA16" s="107" t="n">
        <f aca="false">+IF(Feltetelek!$E$40&gt;=Hitel!CA6,Hitel!CA13*(Hitel!CA11+Hitel!CA18)/2,0)</f>
        <v>0</v>
      </c>
      <c r="CB16" s="107" t="n">
        <f aca="false">+IF(Feltetelek!$E$40&gt;=Hitel!CB6,Hitel!CB13*(Hitel!CB11+Hitel!CB18)/2,0)</f>
        <v>0</v>
      </c>
      <c r="CC16" s="107" t="n">
        <f aca="false">+IF(Feltetelek!$E$40&gt;=Hitel!CC6,Hitel!CC13*(Hitel!CC11+Hitel!CC18)/2,0)</f>
        <v>0</v>
      </c>
      <c r="CD16" s="107" t="n">
        <f aca="false">+IF(Feltetelek!$E$40&gt;=Hitel!CD6,Hitel!CD13*(Hitel!CD11+Hitel!CD18)/2,0)</f>
        <v>0</v>
      </c>
      <c r="CE16" s="107" t="n">
        <f aca="false">+IF(Feltetelek!$E$40&gt;=Hitel!CE6,Hitel!CE13*(Hitel!CE11+Hitel!CE18)/2,0)</f>
        <v>0</v>
      </c>
      <c r="CF16" s="107" t="n">
        <f aca="false">+IF(Feltetelek!$E$40&gt;=Hitel!CF6,Hitel!CF13*(Hitel!CF11+Hitel!CF18)/2,0)</f>
        <v>0</v>
      </c>
      <c r="CG16" s="107" t="n">
        <f aca="false">+IF(Feltetelek!$E$40&gt;=Hitel!CG6,Hitel!CG13*(Hitel!CG11+Hitel!CG18)/2,0)</f>
        <v>0</v>
      </c>
      <c r="CH16" s="107" t="n">
        <f aca="false">+IF(Feltetelek!$E$40&gt;=Hitel!CH6,Hitel!CH13*(Hitel!CH11+Hitel!CH18)/2,0)</f>
        <v>0</v>
      </c>
      <c r="CI16" s="107" t="n">
        <f aca="false">+IF(Feltetelek!$E$40&gt;=Hitel!CI6,Hitel!CI13*(Hitel!CI11+Hitel!CI18)/2,0)</f>
        <v>0</v>
      </c>
      <c r="CJ16" s="107" t="n">
        <f aca="false">+IF(Feltetelek!$E$40&gt;=Hitel!CJ6,Hitel!CJ13*(Hitel!CJ11+Hitel!CJ18)/2,0)</f>
        <v>0</v>
      </c>
      <c r="CK16" s="107" t="n">
        <f aca="false">+IF(Feltetelek!$E$40&gt;=Hitel!CK6,Hitel!CK13*(Hitel!CK11+Hitel!CK18)/2,0)</f>
        <v>0</v>
      </c>
      <c r="CL16" s="107" t="n">
        <f aca="false">+IF(Feltetelek!$E$40&gt;=Hitel!CL6,Hitel!CL13*(Hitel!CL11+Hitel!CL18)/2,0)</f>
        <v>0</v>
      </c>
      <c r="CM16" s="107" t="n">
        <f aca="false">+IF(Feltetelek!$E$40&gt;=Hitel!CM6,Hitel!CM13*(Hitel!CM11+Hitel!CM18)/2,0)</f>
        <v>0</v>
      </c>
      <c r="CN16" s="107" t="n">
        <f aca="false">+IF(Feltetelek!$E$40&gt;=Hitel!CN6,Hitel!CN13*(Hitel!CN11+Hitel!CN18)/2,0)</f>
        <v>0</v>
      </c>
      <c r="CO16" s="107" t="n">
        <f aca="false">+IF(Feltetelek!$E$40&gt;=Hitel!CO6,Hitel!CO13*(Hitel!CO11+Hitel!CO18)/2,0)</f>
        <v>0</v>
      </c>
      <c r="CP16" s="107" t="n">
        <f aca="false">+IF(Feltetelek!$E$40&gt;=Hitel!CP6,Hitel!CP13*(Hitel!CP11+Hitel!CP18)/2,0)</f>
        <v>0</v>
      </c>
      <c r="CQ16" s="107" t="n">
        <f aca="false">+IF(Feltetelek!$E$40&gt;=Hitel!CQ6,Hitel!CQ13*(Hitel!CQ11+Hitel!CQ18)/2,0)</f>
        <v>0</v>
      </c>
      <c r="CR16" s="107" t="n">
        <f aca="false">+IF(Feltetelek!$E$40&gt;=Hitel!CR6,Hitel!CR13*(Hitel!CR11+Hitel!CR18)/2,0)</f>
        <v>0</v>
      </c>
      <c r="CS16" s="107" t="n">
        <f aca="false">+IF(Feltetelek!$E$40&gt;=Hitel!CS6,Hitel!CS13*(Hitel!CS11+Hitel!CS18)/2,0)</f>
        <v>0</v>
      </c>
      <c r="CT16" s="107" t="n">
        <f aca="false">+IF(Feltetelek!$E$40&gt;=Hitel!CT6,Hitel!CT13*(Hitel!CT11+Hitel!CT18)/2,0)</f>
        <v>0</v>
      </c>
      <c r="CU16" s="107" t="n">
        <f aca="false">+IF(Feltetelek!$E$40&gt;=Hitel!CU6,Hitel!CU13*(Hitel!CU11+Hitel!CU18)/2,0)</f>
        <v>0</v>
      </c>
      <c r="CV16" s="107" t="n">
        <f aca="false">+IF(Feltetelek!$E$40&gt;=Hitel!CV6,Hitel!CV13*(Hitel!CV11+Hitel!CV18)/2,0)</f>
        <v>0</v>
      </c>
      <c r="CW16" s="107" t="n">
        <f aca="false">+IF(Feltetelek!$E$40&gt;=Hitel!CW6,Hitel!CW13*(Hitel!CW11+Hitel!CW18)/2,0)</f>
        <v>0</v>
      </c>
      <c r="CX16" s="107" t="n">
        <f aca="false">+IF(Feltetelek!$E$40&gt;=Hitel!CX6,Hitel!CX13*(Hitel!CX11+Hitel!CX18)/2,0)</f>
        <v>0</v>
      </c>
      <c r="CY16" s="107" t="n">
        <f aca="false">+IF(Feltetelek!$E$40&gt;=Hitel!CY6,Hitel!CY13*(Hitel!CY11+Hitel!CY18)/2,0)</f>
        <v>0</v>
      </c>
      <c r="CZ16" s="107" t="n">
        <f aca="false">+IF(Feltetelek!$E$40&gt;=Hitel!CZ6,Hitel!CZ13*(Hitel!CZ11+Hitel!CZ18)/2,0)</f>
        <v>0</v>
      </c>
      <c r="DA16" s="107" t="n">
        <f aca="false">+IF(Feltetelek!$E$40&gt;=Hitel!DA6,Hitel!DA13*(Hitel!DA11+Hitel!DA18)/2,0)</f>
        <v>0</v>
      </c>
      <c r="DB16" s="107" t="n">
        <f aca="false">+IF(Feltetelek!$E$40&gt;=Hitel!DB6,Hitel!DB13*(Hitel!DB11+Hitel!DB18)/2,0)</f>
        <v>0</v>
      </c>
      <c r="DC16" s="107" t="n">
        <f aca="false">+IF(Feltetelek!$E$40&gt;=Hitel!DC6,Hitel!DC13*(Hitel!DC11+Hitel!DC18)/2,0)</f>
        <v>0</v>
      </c>
      <c r="DD16" s="107" t="n">
        <f aca="false">+IF(Feltetelek!$E$40&gt;=Hitel!DD6,Hitel!DD13*(Hitel!DD11+Hitel!DD18)/2,0)</f>
        <v>0</v>
      </c>
      <c r="DE16" s="107" t="n">
        <f aca="false">+IF(Feltetelek!$E$40&gt;=Hitel!DE6,Hitel!DE13*(Hitel!DE11+Hitel!DE18)/2,0)</f>
        <v>0</v>
      </c>
      <c r="DF16" s="107" t="n">
        <f aca="false">+IF(Feltetelek!$E$40&gt;=Hitel!DF6,Hitel!DF13*(Hitel!DF11+Hitel!DF18)/2,0)</f>
        <v>0</v>
      </c>
      <c r="DG16" s="107" t="n">
        <f aca="false">+IF(Feltetelek!$E$40&gt;=Hitel!DG6,Hitel!DG13*(Hitel!DG11+Hitel!DG18)/2,0)</f>
        <v>0</v>
      </c>
      <c r="DH16" s="107" t="n">
        <f aca="false">+IF(Feltetelek!$E$40&gt;=Hitel!DH6,Hitel!DH13*(Hitel!DH11+Hitel!DH18)/2,0)</f>
        <v>0</v>
      </c>
      <c r="DI16" s="107" t="n">
        <f aca="false">+IF(Feltetelek!$E$40&gt;=Hitel!DI6,Hitel!DI13*(Hitel!DI11+Hitel!DI18)/2,0)</f>
        <v>0</v>
      </c>
      <c r="DJ16" s="107" t="n">
        <f aca="false">+IF(Feltetelek!$E$40&gt;=Hitel!DJ6,Hitel!DJ13*(Hitel!DJ11+Hitel!DJ18)/2,0)</f>
        <v>0</v>
      </c>
      <c r="DK16" s="107" t="n">
        <f aca="false">+IF(Feltetelek!$E$40&gt;=Hitel!DK6,Hitel!DK13*(Hitel!DK11+Hitel!DK18)/2,0)</f>
        <v>0</v>
      </c>
      <c r="DL16" s="107" t="n">
        <f aca="false">+IF(Feltetelek!$E$40&gt;=Hitel!DL6,Hitel!DL13*(Hitel!DL11+Hitel!DL18)/2,0)</f>
        <v>0</v>
      </c>
      <c r="DM16" s="107" t="n">
        <f aca="false">+IF(Feltetelek!$E$40&gt;=Hitel!DM6,Hitel!DM13*(Hitel!DM11+Hitel!DM18)/2,0)</f>
        <v>0</v>
      </c>
      <c r="DN16" s="107" t="n">
        <f aca="false">+IF(Feltetelek!$E$40&gt;=Hitel!DN6,Hitel!DN13*(Hitel!DN11+Hitel!DN18)/2,0)</f>
        <v>0</v>
      </c>
      <c r="DO16" s="107" t="n">
        <f aca="false">+IF(Feltetelek!$E$40&gt;=Hitel!DO6,Hitel!DO13*(Hitel!DO11+Hitel!DO18)/2,0)</f>
        <v>0</v>
      </c>
      <c r="DP16" s="107" t="n">
        <f aca="false">+IF(Feltetelek!$E$40&gt;=Hitel!DP6,Hitel!DP13*(Hitel!DP11+Hitel!DP18)/2,0)</f>
        <v>0</v>
      </c>
      <c r="DQ16" s="107" t="n">
        <f aca="false">+IF(Feltetelek!$E$40&gt;=Hitel!DQ6,Hitel!DQ13*(Hitel!DQ11+Hitel!DQ18)/2,0)</f>
        <v>0</v>
      </c>
      <c r="DR16" s="107" t="n">
        <f aca="false">+IF(Feltetelek!$E$40&gt;=Hitel!DR6,Hitel!DR13*(Hitel!DR11+Hitel!DR18)/2,0)</f>
        <v>0</v>
      </c>
      <c r="DS16" s="107" t="n">
        <f aca="false">+IF(Feltetelek!$E$40&gt;=Hitel!DS6,Hitel!DS13*(Hitel!DS11+Hitel!DS18)/2,0)</f>
        <v>0</v>
      </c>
      <c r="DT16" s="107" t="n">
        <f aca="false">+IF(Feltetelek!$E$40&gt;=Hitel!DT6,Hitel!DT13*(Hitel!DT11+Hitel!DT18)/2,0)</f>
        <v>0</v>
      </c>
      <c r="DU16" s="107" t="n">
        <f aca="false">+IF(Feltetelek!$E$40&gt;=Hitel!DU6,Hitel!DU13*(Hitel!DU11+Hitel!DU18)/2,0)</f>
        <v>0</v>
      </c>
      <c r="DV16" s="107" t="n">
        <f aca="false">+IF(Feltetelek!$E$40&gt;=Hitel!DV6,Hitel!DV13*(Hitel!DV11+Hitel!DV18)/2,0)</f>
        <v>0</v>
      </c>
      <c r="DW16" s="107" t="n">
        <f aca="false">+IF(Feltetelek!$E$40&gt;=Hitel!DW6,Hitel!DW13*(Hitel!DW11+Hitel!DW18)/2,0)</f>
        <v>0</v>
      </c>
      <c r="DX16" s="107" t="n">
        <f aca="false">+IF(Feltetelek!$E$40&gt;=Hitel!DX6,Hitel!DX13*(Hitel!DX11+Hitel!DX18)/2,0)</f>
        <v>0</v>
      </c>
      <c r="DY16" s="107" t="n">
        <f aca="false">+IF(Feltetelek!$E$40&gt;=Hitel!DY6,Hitel!DY13*(Hitel!DY11+Hitel!DY18)/2,0)</f>
        <v>0</v>
      </c>
      <c r="DZ16" s="107" t="n">
        <f aca="false">+IF(Feltetelek!$E$40&gt;=Hitel!DZ6,Hitel!DZ13*(Hitel!DZ11+Hitel!DZ18)/2,0)</f>
        <v>0</v>
      </c>
      <c r="EA16" s="26" t="n">
        <f aca="false">SUM(C16:DZ16)</f>
        <v>33750</v>
      </c>
    </row>
    <row r="17" customFormat="false" ht="13.8" hidden="false" customHeight="false" outlineLevel="0" collapsed="false">
      <c r="A17" s="43" t="s">
        <v>250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 t="n">
        <f aca="true">+CELL("contents",OFFSET(Torlesztes!$B$4,Hitel!O$1-1,1))*$B$8</f>
        <v>0</v>
      </c>
      <c r="P17" s="103" t="n">
        <f aca="true">+CELL("contents",OFFSET(Torlesztes!$B$4,Hitel!P$1-1,1))*$B$8</f>
        <v>0</v>
      </c>
      <c r="Q17" s="103" t="n">
        <f aca="true">+CELL("contents",OFFSET(Torlesztes!$B$4,Hitel!Q$1-1,1))*$B$8</f>
        <v>0</v>
      </c>
      <c r="R17" s="103" t="n">
        <f aca="true">+CELL("contents",OFFSET(Torlesztes!$B$4,Hitel!R$1-1,1))*$B$8</f>
        <v>0</v>
      </c>
      <c r="S17" s="103" t="n">
        <f aca="true">+CELL("contents",OFFSET(Torlesztes!$B$4,Hitel!S$1-1,1))*$B$8</f>
        <v>0</v>
      </c>
      <c r="T17" s="103" t="n">
        <f aca="true">+CELL("contents",OFFSET(Torlesztes!$B$4,Hitel!T$1-1,1))*$B$8</f>
        <v>33000</v>
      </c>
      <c r="U17" s="103" t="n">
        <f aca="true">+CELL("contents",OFFSET(Torlesztes!$B$4,Hitel!U$1-1,1))*$B$8</f>
        <v>33000</v>
      </c>
      <c r="V17" s="103" t="n">
        <f aca="true">+CELL("contents",OFFSET(Torlesztes!$B$4,Hitel!V$1-1,1))*$B$8</f>
        <v>33000</v>
      </c>
      <c r="W17" s="103" t="n">
        <f aca="true">+CELL("contents",OFFSET(Torlesztes!$B$4,Hitel!W$1-1,1))*$B$8</f>
        <v>33000</v>
      </c>
      <c r="X17" s="103" t="n">
        <f aca="true">+CELL("contents",OFFSET(Torlesztes!$B$4,Hitel!X$1-1,1))*$B$8</f>
        <v>33000</v>
      </c>
      <c r="Y17" s="103" t="n">
        <f aca="true">+CELL("contents",OFFSET(Torlesztes!$B$4,Hitel!Y$1-1,1))*$B$8</f>
        <v>33000</v>
      </c>
      <c r="Z17" s="103" t="n">
        <f aca="true">+CELL("contents",OFFSET(Torlesztes!$B$4,Hitel!Z$1-1,1))*$B$8</f>
        <v>33000</v>
      </c>
      <c r="AA17" s="103" t="n">
        <f aca="true">+CELL("contents",OFFSET(Torlesztes!$B$4,Hitel!AA$1-1,1))*$B$8</f>
        <v>44000</v>
      </c>
      <c r="AB17" s="103" t="n">
        <f aca="true">+CELL("contents",OFFSET(Torlesztes!$B$4,Hitel!AB$1-1,1))*$B$8</f>
        <v>44000</v>
      </c>
      <c r="AC17" s="103" t="n">
        <f aca="true">+CELL("contents",OFFSET(Torlesztes!$B$4,Hitel!AC$1-1,1))*$B$8</f>
        <v>44000</v>
      </c>
      <c r="AD17" s="103" t="n">
        <f aca="true">+CELL("contents",OFFSET(Torlesztes!$B$4,Hitel!AD$1-1,1))*$B$8</f>
        <v>44000</v>
      </c>
      <c r="AE17" s="103" t="n">
        <f aca="true">+CELL("contents",OFFSET(Torlesztes!$B$4,Hitel!AE$1-1,1))*$B$8</f>
        <v>46200</v>
      </c>
      <c r="AF17" s="103" t="n">
        <f aca="true">+CELL("contents",OFFSET(Torlesztes!$B$4,Hitel!AF$1-1,1))*$B$8</f>
        <v>46200</v>
      </c>
      <c r="AG17" s="103" t="n">
        <f aca="true">+CELL("contents",OFFSET(Torlesztes!$B$4,Hitel!AG$1-1,1))*$B$8</f>
        <v>46200</v>
      </c>
      <c r="AH17" s="103" t="n">
        <f aca="true">+CELL("contents",OFFSET(Torlesztes!$B$4,Hitel!AH$1-1,1))*$B$8</f>
        <v>46200</v>
      </c>
      <c r="AI17" s="103" t="n">
        <f aca="true">+CELL("contents",OFFSET(Torlesztes!$B$4,Hitel!AI$1-1,1))*$B$8</f>
        <v>48400</v>
      </c>
      <c r="AJ17" s="103" t="n">
        <f aca="true">+CELL("contents",OFFSET(Torlesztes!$B$4,Hitel!AJ$1-1,1))*$B$8</f>
        <v>48400</v>
      </c>
      <c r="AK17" s="103" t="n">
        <f aca="true">+CELL("contents",OFFSET(Torlesztes!$B$4,Hitel!AK$1-1,1))*$B$8</f>
        <v>48400</v>
      </c>
      <c r="AL17" s="103" t="n">
        <f aca="true">+CELL("contents",OFFSET(Torlesztes!$B$4,Hitel!AL$1-1,1))*$B$8</f>
        <v>48400</v>
      </c>
      <c r="AM17" s="103" t="n">
        <f aca="true">+CELL("contents",OFFSET(Torlesztes!$B$4,Hitel!AM$1-1,1))*$B$8</f>
        <v>52800</v>
      </c>
      <c r="AN17" s="103" t="n">
        <f aca="true">+CELL("contents",OFFSET(Torlesztes!$B$4,Hitel!AN$1-1,1))*$B$8</f>
        <v>52800</v>
      </c>
      <c r="AO17" s="103" t="n">
        <f aca="true">+CELL("contents",OFFSET(Torlesztes!$B$4,Hitel!AO$1-1,1))*$B$8</f>
        <v>52800</v>
      </c>
      <c r="AP17" s="103" t="n">
        <f aca="true">+CELL("contents",OFFSET(Torlesztes!$B$4,Hitel!AP$1-1,1))*$B$8</f>
        <v>52800</v>
      </c>
      <c r="AQ17" s="103" t="n">
        <f aca="true">+CELL("contents",OFFSET(Torlesztes!$B$4,Hitel!AQ$1-1,1))*$B$8</f>
        <v>57200</v>
      </c>
      <c r="AR17" s="103" t="n">
        <f aca="true">+CELL("contents",OFFSET(Torlesztes!$B$4,Hitel!AR$1-1,1))*$B$8</f>
        <v>57200</v>
      </c>
      <c r="AS17" s="103" t="n">
        <f aca="true">+CELL("contents",OFFSET(Torlesztes!$B$4,Hitel!AS$1-1,1))*$B$8</f>
        <v>57200</v>
      </c>
      <c r="AT17" s="103" t="n">
        <f aca="true">+CELL("contents",OFFSET(Torlesztes!$B$4,Hitel!AT$1-1,1))*$B$8</f>
        <v>57200</v>
      </c>
      <c r="AU17" s="103" t="n">
        <f aca="true">+CELL("contents",OFFSET(Torlesztes!$B$4,Hitel!AU$1-1,1))*$B$8</f>
        <v>61600</v>
      </c>
      <c r="AV17" s="103" t="n">
        <f aca="true">+CELL("contents",OFFSET(Torlesztes!$B$4,Hitel!AV$1-1,1))*$B$8</f>
        <v>61600</v>
      </c>
      <c r="AW17" s="103" t="n">
        <f aca="true">+CELL("contents",OFFSET(Torlesztes!$B$4,Hitel!AW$1-1,1))*$B$8</f>
        <v>61600</v>
      </c>
      <c r="AX17" s="103" t="n">
        <f aca="true">+CELL("contents",OFFSET(Torlesztes!$B$4,Hitel!AX$1-1,1))*$B$8</f>
        <v>61600</v>
      </c>
      <c r="AY17" s="103" t="n">
        <f aca="true">+CELL("contents",OFFSET(Torlesztes!$B$4,Hitel!AY$1-1,1))*$B$8</f>
        <v>66000</v>
      </c>
      <c r="AZ17" s="103" t="n">
        <f aca="true">+CELL("contents",OFFSET(Torlesztes!$B$4,Hitel!AZ$1-1,1))*$B$8</f>
        <v>66000</v>
      </c>
      <c r="BA17" s="103" t="n">
        <f aca="true">+CELL("contents",OFFSET(Torlesztes!$B$4,Hitel!BA$1-1,1))*$B$8</f>
        <v>66000</v>
      </c>
      <c r="BB17" s="103" t="n">
        <f aca="true">+CELL("contents",OFFSET(Torlesztes!$B$4,Hitel!BB$1-1,1))*$B$8</f>
        <v>66000</v>
      </c>
      <c r="BC17" s="103" t="n">
        <f aca="true">+CELL("contents",OFFSET(Torlesztes!$B$4,Hitel!BC$1-1,1))*$B$8</f>
        <v>70400</v>
      </c>
      <c r="BD17" s="103" t="n">
        <f aca="true">+CELL("contents",OFFSET(Torlesztes!$B$4,Hitel!BD$1-1,1))*$B$8</f>
        <v>70400</v>
      </c>
      <c r="BE17" s="103" t="n">
        <f aca="true">+CELL("contents",OFFSET(Torlesztes!$B$4,Hitel!BE$1-1,1))*$B$8</f>
        <v>70400</v>
      </c>
      <c r="BF17" s="103" t="n">
        <f aca="true">+CELL("contents",OFFSET(Torlesztes!$B$4,Hitel!BF$1-1,1))*$B$8</f>
        <v>70400</v>
      </c>
      <c r="BG17" s="103" t="n">
        <f aca="true">+CELL("contents",OFFSET(Torlesztes!$B$4,Hitel!BG$1-1,1))*$B$8</f>
        <v>70400</v>
      </c>
      <c r="BH17" s="103" t="n">
        <f aca="true">+CELL("contents",OFFSET(Torlesztes!$B$4,Hitel!BH$1-1,1))*$B$8</f>
        <v>70400</v>
      </c>
      <c r="BI17" s="103" t="n">
        <f aca="true">+CELL("contents",OFFSET(Torlesztes!$B$4,Hitel!BI$1-1,1))*$B$8</f>
        <v>41800</v>
      </c>
      <c r="BJ17" s="103" t="n">
        <f aca="true">+CELL("contents",OFFSET(Torlesztes!$B$4,Hitel!BJ$1-1,1))*$B$8</f>
        <v>0</v>
      </c>
      <c r="BK17" s="103" t="n">
        <f aca="true">+CELL("contents",OFFSET(Torlesztes!$B$4,Hitel!BK$1-1,1))*$B$8</f>
        <v>0</v>
      </c>
      <c r="BL17" s="103" t="n">
        <f aca="true">+CELL("contents",OFFSET(Torlesztes!$B$4,Hitel!BL$1-1,1))*$B$8</f>
        <v>0</v>
      </c>
      <c r="BM17" s="103" t="n">
        <f aca="true">+CELL("contents",OFFSET(Torlesztes!$B$4,Hitel!BM$1-1,1))*$B$8</f>
        <v>0</v>
      </c>
      <c r="BN17" s="103" t="n">
        <f aca="true">+CELL("contents",OFFSET(Torlesztes!$B$4,Hitel!BN$1-1,1))*$B$8</f>
        <v>0</v>
      </c>
      <c r="BO17" s="103" t="n">
        <f aca="true">+CELL("contents",OFFSET(Torlesztes!$B$4,Hitel!BO$1-1,1))*$B$8</f>
        <v>0</v>
      </c>
      <c r="BP17" s="103" t="n">
        <f aca="true">+CELL("contents",OFFSET(Torlesztes!$B$4,Hitel!BP$1-1,1))*$B$8</f>
        <v>0</v>
      </c>
      <c r="BQ17" s="103" t="n">
        <f aca="true">+CELL("contents",OFFSET(Torlesztes!$B$4,Hitel!BQ$1-1,1))*$B$8</f>
        <v>0</v>
      </c>
      <c r="BR17" s="103" t="n">
        <f aca="true">+CELL("contents",OFFSET(Torlesztes!$B$4,Hitel!BR$1-1,1))*$B$8</f>
        <v>0</v>
      </c>
      <c r="BS17" s="103" t="n">
        <f aca="true">+CELL("contents",OFFSET(Torlesztes!$B$4,Hitel!BS$1-1,1))*$B$8</f>
        <v>0</v>
      </c>
      <c r="BT17" s="103" t="n">
        <f aca="true">+CELL("contents",OFFSET(Torlesztes!$B$4,Hitel!BT$1-1,1))*$B$8</f>
        <v>0</v>
      </c>
      <c r="BU17" s="103" t="n">
        <f aca="true">+CELL("contents",OFFSET(Torlesztes!$B$4,Hitel!BU$1-1,1))*$B$8</f>
        <v>0</v>
      </c>
      <c r="BV17" s="103" t="n">
        <f aca="true">+CELL("contents",OFFSET(Torlesztes!$B$4,Hitel!BV$1-1,1))*$B$8</f>
        <v>0</v>
      </c>
      <c r="BW17" s="103" t="n">
        <f aca="true">+CELL("contents",OFFSET(Torlesztes!$B$4,Hitel!BW$1-1,1))*$B$8</f>
        <v>0</v>
      </c>
      <c r="BX17" s="103" t="n">
        <f aca="true">+CELL("contents",OFFSET(Torlesztes!$B$4,Hitel!BX$1-1,1))*$B$8</f>
        <v>0</v>
      </c>
      <c r="BY17" s="103" t="n">
        <f aca="true">+CELL("contents",OFFSET(Torlesztes!$B$4,Hitel!BY$1-1,1))*$B$8</f>
        <v>0</v>
      </c>
      <c r="BZ17" s="103" t="n">
        <f aca="true">+CELL("contents",OFFSET(Torlesztes!$B$4,Hitel!BZ$1-1,1))*$B$8</f>
        <v>0</v>
      </c>
      <c r="CA17" s="103" t="n">
        <f aca="true">+CELL("contents",OFFSET(Torlesztes!$B$4,Hitel!CA$1-1,1))*$B$8</f>
        <v>0</v>
      </c>
      <c r="CB17" s="103" t="n">
        <f aca="true">+CELL("contents",OFFSET(Torlesztes!$B$4,Hitel!CB$1-1,1))*$B$8</f>
        <v>0</v>
      </c>
      <c r="CC17" s="103" t="n">
        <f aca="true">+CELL("contents",OFFSET(Torlesztes!$B$4,Hitel!CC$1-1,1))*$B$8</f>
        <v>0</v>
      </c>
      <c r="CD17" s="103" t="n">
        <f aca="true">+CELL("contents",OFFSET(Torlesztes!$B$4,Hitel!CD$1-1,1))*$B$8</f>
        <v>0</v>
      </c>
      <c r="CE17" s="103" t="n">
        <f aca="true">+CELL("contents",OFFSET(Torlesztes!$B$4,Hitel!CE$1-1,1))*$B$8</f>
        <v>0</v>
      </c>
      <c r="CF17" s="103" t="n">
        <f aca="true">+CELL("contents",OFFSET(Torlesztes!$B$4,Hitel!CF$1-1,1))*$B$8</f>
        <v>0</v>
      </c>
      <c r="CG17" s="103" t="n">
        <f aca="true">+CELL("contents",OFFSET(Torlesztes!$B$4,Hitel!CG$1-1,1))*$B$8</f>
        <v>0</v>
      </c>
      <c r="CH17" s="103" t="n">
        <f aca="true">+CELL("contents",OFFSET(Torlesztes!$B$4,Hitel!CH$1-1,1))*$B$8</f>
        <v>0</v>
      </c>
      <c r="CI17" s="103" t="n">
        <f aca="true">+CELL("contents",OFFSET(Torlesztes!$B$4,Hitel!CI$1-1,1))*$B$8</f>
        <v>0</v>
      </c>
      <c r="CJ17" s="103" t="n">
        <f aca="true">+CELL("contents",OFFSET(Torlesztes!$B$4,Hitel!CJ$1-1,1))*$B$8</f>
        <v>0</v>
      </c>
      <c r="CK17" s="103" t="n">
        <f aca="true">+CELL("contents",OFFSET(Torlesztes!$B$4,Hitel!CK$1-1,1))*$B$8</f>
        <v>0</v>
      </c>
      <c r="CL17" s="103" t="n">
        <f aca="true">+CELL("contents",OFFSET(Torlesztes!$B$4,Hitel!CL$1-1,1))*$B$8</f>
        <v>0</v>
      </c>
      <c r="CM17" s="103" t="n">
        <f aca="true">+CELL("contents",OFFSET(Torlesztes!$B$4,Hitel!CM$1-1,1))*$B$8</f>
        <v>0</v>
      </c>
      <c r="CN17" s="103" t="n">
        <f aca="true">+CELL("contents",OFFSET(Torlesztes!$B$4,Hitel!CN$1-1,1))*$B$8</f>
        <v>0</v>
      </c>
      <c r="CO17" s="103" t="n">
        <f aca="true">+CELL("contents",OFFSET(Torlesztes!$B$4,Hitel!CO$1-1,1))*$B$8</f>
        <v>0</v>
      </c>
      <c r="CP17" s="103" t="n">
        <f aca="true">+CELL("contents",OFFSET(Torlesztes!$B$4,Hitel!CP$1-1,1))*$B$8</f>
        <v>0</v>
      </c>
      <c r="CQ17" s="103" t="n">
        <f aca="true">+CELL("contents",OFFSET(Torlesztes!$B$4,Hitel!CQ$1-1,1))*$B$8</f>
        <v>0</v>
      </c>
      <c r="CR17" s="103" t="n">
        <f aca="true">+CELL("contents",OFFSET(Torlesztes!$B$4,Hitel!CR$1-1,1))*$B$8</f>
        <v>0</v>
      </c>
      <c r="CS17" s="103" t="n">
        <f aca="true">+CELL("contents",OFFSET(Torlesztes!$B$4,Hitel!CS$1-1,1))*$B$8</f>
        <v>0</v>
      </c>
      <c r="CT17" s="103" t="n">
        <f aca="true">+CELL("contents",OFFSET(Torlesztes!$B$4,Hitel!CT$1-1,1))*$B$8</f>
        <v>0</v>
      </c>
      <c r="CU17" s="103" t="n">
        <f aca="true">+CELL("contents",OFFSET(Torlesztes!$B$4,Hitel!CU$1-1,1))*$B$8</f>
        <v>0</v>
      </c>
      <c r="CV17" s="103" t="n">
        <f aca="true">+CELL("contents",OFFSET(Torlesztes!$B$4,Hitel!CV$1-1,1))*$B$8</f>
        <v>0</v>
      </c>
      <c r="CW17" s="103" t="n">
        <f aca="true">+CELL("contents",OFFSET(Torlesztes!$B$4,Hitel!CW$1-1,1))*$B$8</f>
        <v>0</v>
      </c>
      <c r="CX17" s="103" t="n">
        <f aca="true">+CELL("contents",OFFSET(Torlesztes!$B$4,Hitel!CX$1-1,1))*$B$8</f>
        <v>0</v>
      </c>
      <c r="CY17" s="103" t="n">
        <f aca="true">+CELL("contents",OFFSET(Torlesztes!$B$4,Hitel!CY$1-1,1))*$B$8</f>
        <v>0</v>
      </c>
      <c r="CZ17" s="103" t="n">
        <f aca="true">+CELL("contents",OFFSET(Torlesztes!$B$4,Hitel!CZ$1-1,1))*$B$8</f>
        <v>0</v>
      </c>
      <c r="DA17" s="103" t="n">
        <f aca="true">+CELL("contents",OFFSET(Torlesztes!$B$4,Hitel!DA$1-1,1))*$B$8</f>
        <v>0</v>
      </c>
      <c r="DB17" s="103" t="n">
        <f aca="true">+CELL("contents",OFFSET(Torlesztes!$B$4,Hitel!DB$1-1,1))*$B$8</f>
        <v>0</v>
      </c>
      <c r="DC17" s="103" t="n">
        <f aca="true">+CELL("contents",OFFSET(Torlesztes!$B$4,Hitel!DC$1-1,1))*$B$8</f>
        <v>0</v>
      </c>
      <c r="DD17" s="103" t="n">
        <f aca="true">+CELL("contents",OFFSET(Torlesztes!$B$4,Hitel!DD$1-1,1))*$B$8</f>
        <v>0</v>
      </c>
      <c r="DE17" s="103" t="n">
        <f aca="true">+CELL("contents",OFFSET(Torlesztes!$B$4,Hitel!DE$1-1,1))*$B$8</f>
        <v>0</v>
      </c>
      <c r="DF17" s="103" t="n">
        <f aca="true">+CELL("contents",OFFSET(Torlesztes!$B$4,Hitel!DF$1-1,1))*$B$8</f>
        <v>0</v>
      </c>
      <c r="DG17" s="103" t="n">
        <f aca="true">+CELL("contents",OFFSET(Torlesztes!$B$4,Hitel!DG$1-1,1))*$B$8</f>
        <v>0</v>
      </c>
      <c r="DH17" s="103" t="n">
        <f aca="true">+CELL("contents",OFFSET(Torlesztes!$B$4,Hitel!DH$1-1,1))*$B$8</f>
        <v>0</v>
      </c>
      <c r="DI17" s="103" t="n">
        <f aca="true">+CELL("contents",OFFSET(Torlesztes!$B$4,Hitel!DI$1-1,1))*$B$8</f>
        <v>0</v>
      </c>
      <c r="DJ17" s="103" t="n">
        <f aca="true">+CELL("contents",OFFSET(Torlesztes!$B$4,Hitel!DJ$1-1,1))*$B$8</f>
        <v>0</v>
      </c>
      <c r="DK17" s="103" t="n">
        <f aca="true">+CELL("contents",OFFSET(Torlesztes!$B$4,Hitel!DK$1-1,1))*$B$8</f>
        <v>0</v>
      </c>
      <c r="DL17" s="103" t="n">
        <f aca="true">+CELL("contents",OFFSET(Torlesztes!$B$4,Hitel!DL$1-1,1))*$B$8</f>
        <v>0</v>
      </c>
      <c r="DM17" s="103" t="n">
        <f aca="true">+CELL("contents",OFFSET(Torlesztes!$B$4,Hitel!DM$1-1,1))*$B$8</f>
        <v>0</v>
      </c>
      <c r="DN17" s="103" t="n">
        <f aca="true">+CELL("contents",OFFSET(Torlesztes!$B$4,Hitel!DN$1-1,1))*$B$8</f>
        <v>0</v>
      </c>
      <c r="DO17" s="103" t="n">
        <f aca="true">+CELL("contents",OFFSET(Torlesztes!$B$4,Hitel!DO$1-1,1))*$B$8</f>
        <v>0</v>
      </c>
      <c r="DP17" s="103" t="n">
        <f aca="true">+CELL("contents",OFFSET(Torlesztes!$B$4,Hitel!DP$1-1,1))*$B$8</f>
        <v>0</v>
      </c>
      <c r="DQ17" s="103" t="n">
        <f aca="true">+CELL("contents",OFFSET(Torlesztes!$B$4,Hitel!DQ$1-1,1))*$B$8</f>
        <v>0</v>
      </c>
      <c r="DR17" s="103" t="n">
        <f aca="true">+CELL("contents",OFFSET(Torlesztes!$B$4,Hitel!DR$1-1,1))*$B$8</f>
        <v>0</v>
      </c>
      <c r="DS17" s="103" t="n">
        <f aca="true">+CELL("contents",OFFSET(Torlesztes!$B$4,Hitel!DS$1-1,1))*$B$8</f>
        <v>0</v>
      </c>
      <c r="DT17" s="103" t="n">
        <f aca="true">+CELL("contents",OFFSET(Torlesztes!$B$4,Hitel!DT$1-1,1))*$B$8</f>
        <v>0</v>
      </c>
      <c r="DU17" s="103" t="n">
        <f aca="true">+CELL("contents",OFFSET(Torlesztes!$B$4,Hitel!DU$1-1,1))*$B$8</f>
        <v>0</v>
      </c>
      <c r="DV17" s="103" t="n">
        <f aca="true">+CELL("contents",OFFSET(Torlesztes!$B$4,Hitel!DV$1-1,1))*$B$8</f>
        <v>0</v>
      </c>
      <c r="DW17" s="103" t="n">
        <f aca="true">+CELL("contents",OFFSET(Torlesztes!$B$4,Hitel!DW$1-1,1))*$B$8</f>
        <v>0</v>
      </c>
      <c r="DX17" s="103" t="n">
        <f aca="true">+CELL("contents",OFFSET(Torlesztes!$B$4,Hitel!DX$1-1,1))*$B$8</f>
        <v>0</v>
      </c>
      <c r="DY17" s="103" t="n">
        <f aca="true">+CELL("contents",OFFSET(Torlesztes!$B$4,Hitel!DY$1-1,1))*$B$8</f>
        <v>0</v>
      </c>
      <c r="DZ17" s="103" t="n">
        <f aca="true">+CELL("contents",OFFSET(Torlesztes!$B$4,Hitel!DZ$1-1,1))*$B$8</f>
        <v>0</v>
      </c>
      <c r="EA17" s="26" t="n">
        <f aca="false">SUM(C17:DZ17)</f>
        <v>2200000</v>
      </c>
    </row>
    <row r="18" customFormat="false" ht="14.4" hidden="false" customHeight="false" outlineLevel="0" collapsed="false">
      <c r="A18" s="108" t="s">
        <v>251</v>
      </c>
      <c r="B18" s="108"/>
      <c r="C18" s="109" t="n">
        <f aca="false">+C11-C17</f>
        <v>0</v>
      </c>
      <c r="D18" s="109" t="n">
        <f aca="false">+D11-D17</f>
        <v>0</v>
      </c>
      <c r="E18" s="109" t="n">
        <f aca="false">+E11-E17</f>
        <v>0</v>
      </c>
      <c r="F18" s="109" t="n">
        <f aca="false">+F11-F17</f>
        <v>0</v>
      </c>
      <c r="G18" s="109" t="n">
        <f aca="false">+G11-G17</f>
        <v>0</v>
      </c>
      <c r="H18" s="109" t="n">
        <f aca="false">+H11-H17</f>
        <v>0</v>
      </c>
      <c r="I18" s="109" t="n">
        <f aca="false">+I11-I17</f>
        <v>200000</v>
      </c>
      <c r="J18" s="109" t="n">
        <f aca="false">+J11-J17</f>
        <v>800000</v>
      </c>
      <c r="K18" s="109" t="n">
        <f aca="false">+K11-K17</f>
        <v>1250000</v>
      </c>
      <c r="L18" s="109" t="n">
        <f aca="false">+L11-L17</f>
        <v>1650000</v>
      </c>
      <c r="M18" s="109" t="n">
        <f aca="false">+M11-M17</f>
        <v>2000000</v>
      </c>
      <c r="N18" s="109" t="n">
        <f aca="false">+N11-N17</f>
        <v>2200000</v>
      </c>
      <c r="O18" s="109" t="n">
        <f aca="false">+O11-O17</f>
        <v>2200000</v>
      </c>
      <c r="P18" s="109" t="n">
        <f aca="false">+P11-P17</f>
        <v>2200000</v>
      </c>
      <c r="Q18" s="109" t="n">
        <f aca="false">+Q11-Q17</f>
        <v>2200000</v>
      </c>
      <c r="R18" s="109" t="n">
        <f aca="false">+R11-R17</f>
        <v>2200000</v>
      </c>
      <c r="S18" s="109" t="n">
        <f aca="false">+S11-S17</f>
        <v>2200000</v>
      </c>
      <c r="T18" s="109" t="n">
        <f aca="false">+T11-T17</f>
        <v>2167000</v>
      </c>
      <c r="U18" s="109" t="n">
        <f aca="false">+U11-U17</f>
        <v>2134000</v>
      </c>
      <c r="V18" s="109" t="n">
        <f aca="false">+V11-V17</f>
        <v>2101000</v>
      </c>
      <c r="W18" s="109" t="n">
        <f aca="false">+W11-W17</f>
        <v>2068000</v>
      </c>
      <c r="X18" s="109" t="n">
        <f aca="false">+X11-X17</f>
        <v>2035000</v>
      </c>
      <c r="Y18" s="109" t="n">
        <f aca="false">+Y11-Y17</f>
        <v>2002000</v>
      </c>
      <c r="Z18" s="109" t="n">
        <f aca="false">+Z11-Z17</f>
        <v>1969000</v>
      </c>
      <c r="AA18" s="109" t="n">
        <f aca="false">+AA11-AA17</f>
        <v>1925000</v>
      </c>
      <c r="AB18" s="109" t="n">
        <f aca="false">+AB11-AB17</f>
        <v>1881000</v>
      </c>
      <c r="AC18" s="109" t="n">
        <f aca="false">+AC11-AC17</f>
        <v>1837000</v>
      </c>
      <c r="AD18" s="109" t="n">
        <f aca="false">+AD11-AD17</f>
        <v>1793000</v>
      </c>
      <c r="AE18" s="109" t="n">
        <f aca="false">+AE11-AE17</f>
        <v>1746800</v>
      </c>
      <c r="AF18" s="109" t="n">
        <f aca="false">+AF11-AF17</f>
        <v>1700600</v>
      </c>
      <c r="AG18" s="109" t="n">
        <f aca="false">+AG11-AG17</f>
        <v>1654400</v>
      </c>
      <c r="AH18" s="109" t="n">
        <f aca="false">+AH11-AH17</f>
        <v>1608200</v>
      </c>
      <c r="AI18" s="109" t="n">
        <f aca="false">+AI11-AI17</f>
        <v>1559800</v>
      </c>
      <c r="AJ18" s="109" t="n">
        <f aca="false">+AJ11-AJ17</f>
        <v>1511400</v>
      </c>
      <c r="AK18" s="109" t="n">
        <f aca="false">+AK11-AK17</f>
        <v>1463000</v>
      </c>
      <c r="AL18" s="109" t="n">
        <f aca="false">+AL11-AL17</f>
        <v>1414600</v>
      </c>
      <c r="AM18" s="109" t="n">
        <f aca="false">+AM11-AM17</f>
        <v>1361800</v>
      </c>
      <c r="AN18" s="109" t="n">
        <f aca="false">+AN11-AN17</f>
        <v>1309000</v>
      </c>
      <c r="AO18" s="109" t="n">
        <f aca="false">+AO11-AO17</f>
        <v>1256200</v>
      </c>
      <c r="AP18" s="109" t="n">
        <f aca="false">+AP11-AP17</f>
        <v>1203400</v>
      </c>
      <c r="AQ18" s="109" t="n">
        <f aca="false">+AQ11-AQ17</f>
        <v>1146200</v>
      </c>
      <c r="AR18" s="109" t="n">
        <f aca="false">+AR11-AR17</f>
        <v>1089000</v>
      </c>
      <c r="AS18" s="109" t="n">
        <f aca="false">+AS11-AS17</f>
        <v>1031800</v>
      </c>
      <c r="AT18" s="109" t="n">
        <f aca="false">+AT11-AT17</f>
        <v>974600</v>
      </c>
      <c r="AU18" s="109" t="n">
        <f aca="false">+AU11-AU17</f>
        <v>913000</v>
      </c>
      <c r="AV18" s="109" t="n">
        <f aca="false">+AV11-AV17</f>
        <v>851400</v>
      </c>
      <c r="AW18" s="109" t="n">
        <f aca="false">+AW11-AW17</f>
        <v>789800</v>
      </c>
      <c r="AX18" s="109" t="n">
        <f aca="false">+AX11-AX17</f>
        <v>728200</v>
      </c>
      <c r="AY18" s="109" t="n">
        <f aca="false">+AY11-AY17</f>
        <v>662200</v>
      </c>
      <c r="AZ18" s="109" t="n">
        <f aca="false">+AZ11-AZ17</f>
        <v>596200</v>
      </c>
      <c r="BA18" s="109" t="n">
        <f aca="false">+BA11-BA17</f>
        <v>530200</v>
      </c>
      <c r="BB18" s="109" t="n">
        <f aca="false">+BB11-BB17</f>
        <v>464200</v>
      </c>
      <c r="BC18" s="109" t="n">
        <f aca="false">+BC11-BC17</f>
        <v>393800</v>
      </c>
      <c r="BD18" s="109" t="n">
        <f aca="false">+BD11-BD17</f>
        <v>323400</v>
      </c>
      <c r="BE18" s="109" t="n">
        <f aca="false">+BE11-BE17</f>
        <v>253000</v>
      </c>
      <c r="BF18" s="109" t="n">
        <f aca="false">+BF11-BF17</f>
        <v>182600</v>
      </c>
      <c r="BG18" s="109" t="n">
        <f aca="false">+BG11-BG17</f>
        <v>112200</v>
      </c>
      <c r="BH18" s="109" t="n">
        <f aca="false">+BH11-BH17</f>
        <v>41800</v>
      </c>
      <c r="BI18" s="109" t="n">
        <f aca="false">+BI11-BI17</f>
        <v>0</v>
      </c>
      <c r="BJ18" s="109" t="n">
        <f aca="false">+BJ11-BJ17</f>
        <v>0</v>
      </c>
      <c r="BK18" s="109" t="n">
        <f aca="false">+BK11-BK17</f>
        <v>0</v>
      </c>
      <c r="BL18" s="109" t="n">
        <f aca="false">+BL11-BL17</f>
        <v>0</v>
      </c>
      <c r="BM18" s="109" t="n">
        <f aca="false">+BM11-BM17</f>
        <v>0</v>
      </c>
      <c r="BN18" s="109" t="n">
        <f aca="false">+BN11-BN17</f>
        <v>0</v>
      </c>
      <c r="BO18" s="109" t="n">
        <f aca="false">+BO11-BO17</f>
        <v>0</v>
      </c>
      <c r="BP18" s="109" t="n">
        <f aca="false">+BP11-BP17</f>
        <v>0</v>
      </c>
      <c r="BQ18" s="109" t="n">
        <f aca="false">+BQ11-BQ17</f>
        <v>0</v>
      </c>
      <c r="BR18" s="109" t="n">
        <f aca="false">+BR11-BR17</f>
        <v>0</v>
      </c>
      <c r="BS18" s="109" t="n">
        <f aca="false">+BS11-BS17</f>
        <v>0</v>
      </c>
      <c r="BT18" s="109" t="n">
        <f aca="false">+BT11-BT17</f>
        <v>0</v>
      </c>
      <c r="BU18" s="109" t="n">
        <f aca="false">+BU11-BU17</f>
        <v>0</v>
      </c>
      <c r="BV18" s="109" t="n">
        <f aca="false">+BV11-BV17</f>
        <v>0</v>
      </c>
      <c r="BW18" s="109" t="n">
        <f aca="false">+BW11-BW17</f>
        <v>0</v>
      </c>
      <c r="BX18" s="109" t="n">
        <f aca="false">+BX11-BX17</f>
        <v>0</v>
      </c>
      <c r="BY18" s="109" t="n">
        <f aca="false">+BY11-BY17</f>
        <v>0</v>
      </c>
      <c r="BZ18" s="109" t="n">
        <f aca="false">+BZ11-BZ17</f>
        <v>0</v>
      </c>
      <c r="CA18" s="109" t="n">
        <f aca="false">+CA11-CA17</f>
        <v>0</v>
      </c>
      <c r="CB18" s="109" t="n">
        <f aca="false">+CB11-CB17</f>
        <v>0</v>
      </c>
      <c r="CC18" s="109" t="n">
        <f aca="false">+CC11-CC17</f>
        <v>0</v>
      </c>
      <c r="CD18" s="109" t="n">
        <f aca="false">+CD11-CD17</f>
        <v>0</v>
      </c>
      <c r="CE18" s="109" t="n">
        <f aca="false">+CE11-CE17</f>
        <v>0</v>
      </c>
      <c r="CF18" s="109" t="n">
        <f aca="false">+CF11-CF17</f>
        <v>0</v>
      </c>
      <c r="CG18" s="109" t="n">
        <f aca="false">+CG11-CG17</f>
        <v>0</v>
      </c>
      <c r="CH18" s="109" t="n">
        <f aca="false">+CH11-CH17</f>
        <v>0</v>
      </c>
      <c r="CI18" s="109" t="n">
        <f aca="false">+CI11-CI17</f>
        <v>0</v>
      </c>
      <c r="CJ18" s="109" t="n">
        <f aca="false">+CJ11-CJ17</f>
        <v>0</v>
      </c>
      <c r="CK18" s="109" t="n">
        <f aca="false">+CK11-CK17</f>
        <v>0</v>
      </c>
      <c r="CL18" s="109" t="n">
        <f aca="false">+CL11-CL17</f>
        <v>0</v>
      </c>
      <c r="CM18" s="109" t="n">
        <f aca="false">+CM11-CM17</f>
        <v>0</v>
      </c>
      <c r="CN18" s="109" t="n">
        <f aca="false">+CN11-CN17</f>
        <v>0</v>
      </c>
      <c r="CO18" s="109" t="n">
        <f aca="false">+CO11-CO17</f>
        <v>0</v>
      </c>
      <c r="CP18" s="109" t="n">
        <f aca="false">+CP11-CP17</f>
        <v>0</v>
      </c>
      <c r="CQ18" s="109" t="n">
        <f aca="false">+CQ11-CQ17</f>
        <v>0</v>
      </c>
      <c r="CR18" s="109" t="n">
        <f aca="false">+CR11-CR17</f>
        <v>0</v>
      </c>
      <c r="CS18" s="109" t="n">
        <f aca="false">+CS11-CS17</f>
        <v>0</v>
      </c>
      <c r="CT18" s="109" t="n">
        <f aca="false">+CT11-CT17</f>
        <v>0</v>
      </c>
      <c r="CU18" s="109" t="n">
        <f aca="false">+CU11-CU17</f>
        <v>0</v>
      </c>
      <c r="CV18" s="109" t="n">
        <f aca="false">+CV11-CV17</f>
        <v>0</v>
      </c>
      <c r="CW18" s="109" t="n">
        <f aca="false">+CW11-CW17</f>
        <v>0</v>
      </c>
      <c r="CX18" s="109" t="n">
        <f aca="false">+CX11-CX17</f>
        <v>0</v>
      </c>
      <c r="CY18" s="109" t="n">
        <f aca="false">+CY11-CY17</f>
        <v>0</v>
      </c>
      <c r="CZ18" s="109" t="n">
        <f aca="false">+CZ11-CZ17</f>
        <v>0</v>
      </c>
      <c r="DA18" s="109" t="n">
        <f aca="false">+DA11-DA17</f>
        <v>0</v>
      </c>
      <c r="DB18" s="109" t="n">
        <f aca="false">+DB11-DB17</f>
        <v>0</v>
      </c>
      <c r="DC18" s="109" t="n">
        <f aca="false">+DC11-DC17</f>
        <v>0</v>
      </c>
      <c r="DD18" s="109" t="n">
        <f aca="false">+DD11-DD17</f>
        <v>0</v>
      </c>
      <c r="DE18" s="109" t="n">
        <f aca="false">+DE11-DE17</f>
        <v>0</v>
      </c>
      <c r="DF18" s="109" t="n">
        <f aca="false">+DF11-DF17</f>
        <v>0</v>
      </c>
      <c r="DG18" s="109" t="n">
        <f aca="false">+DG11-DG17</f>
        <v>0</v>
      </c>
      <c r="DH18" s="109" t="n">
        <f aca="false">+DH11-DH17</f>
        <v>0</v>
      </c>
      <c r="DI18" s="109" t="n">
        <f aca="false">+DI11-DI17</f>
        <v>0</v>
      </c>
      <c r="DJ18" s="109" t="n">
        <f aca="false">+DJ11-DJ17</f>
        <v>0</v>
      </c>
      <c r="DK18" s="109" t="n">
        <f aca="false">+DK11-DK17</f>
        <v>0</v>
      </c>
      <c r="DL18" s="109" t="n">
        <f aca="false">+DL11-DL17</f>
        <v>0</v>
      </c>
      <c r="DM18" s="109" t="n">
        <f aca="false">+DM11-DM17</f>
        <v>0</v>
      </c>
      <c r="DN18" s="109" t="n">
        <f aca="false">+DN11-DN17</f>
        <v>0</v>
      </c>
      <c r="DO18" s="109" t="n">
        <f aca="false">+DO11-DO17</f>
        <v>0</v>
      </c>
      <c r="DP18" s="109" t="n">
        <f aca="false">+DP11-DP17</f>
        <v>0</v>
      </c>
      <c r="DQ18" s="109" t="n">
        <f aca="false">+DQ11-DQ17</f>
        <v>0</v>
      </c>
      <c r="DR18" s="109" t="n">
        <f aca="false">+DR11-DR17</f>
        <v>0</v>
      </c>
      <c r="DS18" s="109" t="n">
        <f aca="false">+DS11-DS17</f>
        <v>0</v>
      </c>
      <c r="DT18" s="109" t="n">
        <f aca="false">+DT11-DT17</f>
        <v>0</v>
      </c>
      <c r="DU18" s="109" t="n">
        <f aca="false">+DU11-DU17</f>
        <v>0</v>
      </c>
      <c r="DV18" s="109" t="n">
        <f aca="false">+DV11-DV17</f>
        <v>0</v>
      </c>
      <c r="DW18" s="109" t="n">
        <f aca="false">+DW11-DW17</f>
        <v>0</v>
      </c>
      <c r="DX18" s="109" t="n">
        <f aca="false">+DX11-DX17</f>
        <v>0</v>
      </c>
      <c r="DY18" s="109" t="n">
        <f aca="false">+DY11-DY17</f>
        <v>0</v>
      </c>
      <c r="DZ18" s="109" t="n">
        <f aca="false">+DZ11-DZ17</f>
        <v>0</v>
      </c>
      <c r="EA18" s="26"/>
    </row>
    <row r="19" s="64" customFormat="true" ht="13.8" hidden="false" customHeight="false" outlineLevel="0" collapsed="false">
      <c r="A19" s="110"/>
      <c r="B19" s="110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2"/>
    </row>
    <row r="20" customFormat="false" ht="13.8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26"/>
    </row>
    <row r="21" s="55" customFormat="true" ht="14.4" hidden="false" customHeight="false" outlineLevel="0" collapsed="false">
      <c r="A21" s="43" t="s">
        <v>252</v>
      </c>
      <c r="B21" s="113" t="str">
        <f aca="false">+IF(Beruhazas!E10&lt;B8,"HIBA","OK")</f>
        <v>OK</v>
      </c>
      <c r="C21" s="114"/>
      <c r="D21" s="114"/>
      <c r="E21" s="114"/>
      <c r="F21" s="114"/>
      <c r="G21" s="114"/>
      <c r="H21" s="114"/>
      <c r="I21" s="114" t="n">
        <v>200000</v>
      </c>
      <c r="J21" s="114" t="n">
        <v>600000</v>
      </c>
      <c r="K21" s="114" t="n">
        <v>450000</v>
      </c>
      <c r="L21" s="114" t="n">
        <v>400000</v>
      </c>
      <c r="M21" s="114" t="n">
        <v>350000</v>
      </c>
      <c r="N21" s="114" t="n">
        <v>200000</v>
      </c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26" t="n">
        <f aca="false">SUM(C21:DZ21)</f>
        <v>2200000</v>
      </c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</row>
    <row r="22" customFormat="false" ht="13.8" hidden="true" customHeight="false" outlineLevel="0" collapsed="false">
      <c r="EA22" s="26"/>
    </row>
    <row r="23" s="27" customFormat="true" ht="10.8" hidden="false" customHeight="false" outlineLevel="0" collapsed="false">
      <c r="A23" s="27" t="s">
        <v>253</v>
      </c>
      <c r="C23" s="48" t="n">
        <f aca="false">+IF(OR(C6&lt;Feltetelek!$E$38,OR(C11=$B$8,Feltetelek!$E$39&lt;Hitel!C6)),0,Hitel!$B$8-Hitel!C18)</f>
        <v>0</v>
      </c>
      <c r="D23" s="48" t="n">
        <f aca="false">+IF(OR(D6&lt;Feltetelek!$E$38,OR(D11=$B$8,Feltetelek!$E$39&lt;Hitel!D6)),0,Hitel!$B$8-Hitel!D18)</f>
        <v>0</v>
      </c>
      <c r="E23" s="48" t="n">
        <f aca="false">+IF(OR(E6&lt;Feltetelek!$E$38,OR(E11=$B$8,Feltetelek!$E$39&lt;Hitel!E6)),0,Hitel!$B$8-Hitel!E18)</f>
        <v>2200000</v>
      </c>
      <c r="F23" s="48" t="n">
        <f aca="false">+IF(OR(F6&lt;Feltetelek!$E$38,OR(F11=$B$8,Feltetelek!$E$39&lt;Hitel!F6)),0,Hitel!$B$8-Hitel!F18)</f>
        <v>2200000</v>
      </c>
      <c r="G23" s="48" t="n">
        <f aca="false">+IF(OR(G6&lt;Feltetelek!$E$38,OR(G11=$B$8,Feltetelek!$E$39&lt;Hitel!G6)),0,Hitel!$B$8-Hitel!G18)</f>
        <v>2200000</v>
      </c>
      <c r="H23" s="48" t="n">
        <f aca="false">+IF(OR(H6&lt;Feltetelek!$E$38,OR(H11=$B$8,Feltetelek!$E$39&lt;Hitel!H6)),0,Hitel!$B$8-Hitel!H18)</f>
        <v>2200000</v>
      </c>
      <c r="I23" s="48" t="n">
        <f aca="false">+IF(OR(I6&lt;Feltetelek!$E$38,OR(I11=$B$8,Feltetelek!$E$39&lt;Hitel!I6)),0,Hitel!$B$8-Hitel!I18)</f>
        <v>2000000</v>
      </c>
      <c r="J23" s="48" t="n">
        <f aca="false">+IF(OR(J6&lt;Feltetelek!$E$38,OR(J11=$B$8,Feltetelek!$E$39&lt;Hitel!J6)),0,Hitel!$B$8-Hitel!J18)</f>
        <v>1400000</v>
      </c>
      <c r="K23" s="48" t="n">
        <f aca="false">+IF(OR(K6&lt;Feltetelek!$E$38,OR(K11=$B$8,Feltetelek!$E$39&lt;Hitel!K6)),0,Hitel!$B$8-Hitel!K18)</f>
        <v>950000</v>
      </c>
      <c r="L23" s="48" t="n">
        <f aca="false">+IF(OR(L6&lt;Feltetelek!$E$38,OR(L11=$B$8,Feltetelek!$E$39&lt;Hitel!L6)),0,Hitel!$B$8-Hitel!L18)</f>
        <v>550000</v>
      </c>
      <c r="M23" s="48" t="n">
        <f aca="false">+IF(OR(M6&lt;Feltetelek!$E$38,OR(M11=$B$8,Feltetelek!$E$39&lt;Hitel!M6)),0,Hitel!$B$8-Hitel!M18)</f>
        <v>200000</v>
      </c>
      <c r="N23" s="48" t="n">
        <f aca="false">+IF(OR(N6&lt;Feltetelek!$E$38,OR(N11=$B$8,Feltetelek!$E$39&lt;Hitel!N6)),0,Hitel!$B$8-Hitel!N18)</f>
        <v>0</v>
      </c>
      <c r="O23" s="48" t="n">
        <f aca="false">+IF(OR(O6&lt;Feltetelek!$E$38,OR(O11=$B$8,Feltetelek!$E$39&lt;Hitel!O6)),0,Hitel!$B$8-Hitel!O18)</f>
        <v>0</v>
      </c>
      <c r="P23" s="48" t="n">
        <f aca="false">+IF(OR(P6&lt;Feltetelek!$E$38,OR(P11=$B$8,Feltetelek!$E$39&lt;Hitel!P6)),0,Hitel!$B$8-Hitel!P18)</f>
        <v>0</v>
      </c>
      <c r="Q23" s="48" t="n">
        <f aca="false">+IF(OR(Q6&lt;Feltetelek!$E$38,OR(Q11=$B$8,Feltetelek!$E$39&lt;Hitel!Q6)),0,Hitel!$B$8-Hitel!Q18)</f>
        <v>0</v>
      </c>
      <c r="R23" s="48" t="n">
        <f aca="false">+IF(OR(R6&lt;Feltetelek!$E$38,OR(R11=$B$8,Feltetelek!$E$39&lt;Hitel!R6)),0,Hitel!$B$8-Hitel!R18)</f>
        <v>0</v>
      </c>
      <c r="S23" s="48" t="n">
        <f aca="false">+IF(OR(S6&lt;Feltetelek!$E$38,OR(S11=$B$8,Feltetelek!$E$39&lt;Hitel!S6)),0,Hitel!$B$8-Hitel!S18)</f>
        <v>0</v>
      </c>
      <c r="T23" s="48" t="n">
        <f aca="false">+IF(OR(T6&lt;Feltetelek!$E$38,OR(T11=$B$8,Feltetelek!$E$39&lt;Hitel!T6)),0,Hitel!$B$8-Hitel!T18)</f>
        <v>0</v>
      </c>
      <c r="U23" s="48" t="n">
        <f aca="false">+IF(OR(U6&lt;Feltetelek!$E$38,OR(U11=$B$8,Feltetelek!$E$39&lt;Hitel!U6)),0,Hitel!$B$8-Hitel!U18)</f>
        <v>0</v>
      </c>
      <c r="V23" s="48" t="n">
        <f aca="false">+IF(OR(V6&lt;Feltetelek!$E$38,OR(V11=$B$8,Feltetelek!$E$39&lt;Hitel!V6)),0,Hitel!$B$8-Hitel!V18)</f>
        <v>0</v>
      </c>
      <c r="W23" s="48" t="n">
        <f aca="false">+IF(OR(W6&lt;Feltetelek!$E$38,OR(W11=$B$8,Feltetelek!$E$39&lt;Hitel!W6)),0,Hitel!$B$8-Hitel!W18)</f>
        <v>0</v>
      </c>
      <c r="X23" s="48" t="n">
        <f aca="false">+IF(OR(X6&lt;Feltetelek!$E$38,OR(X11=$B$8,Feltetelek!$E$39&lt;Hitel!X6)),0,Hitel!$B$8-Hitel!X18)</f>
        <v>0</v>
      </c>
      <c r="Y23" s="48" t="n">
        <f aca="false">+IF(OR(Y6&lt;Feltetelek!$E$38,OR(Y11=$B$8,Feltetelek!$E$39&lt;Hitel!Y6)),0,Hitel!$B$8-Hitel!Y18)</f>
        <v>0</v>
      </c>
      <c r="Z23" s="48" t="n">
        <f aca="false">+IF(OR(Z6&lt;Feltetelek!$E$38,OR(Z11=$B$8,Feltetelek!$E$39&lt;Hitel!Z6)),0,Hitel!$B$8-Hitel!Z18)</f>
        <v>0</v>
      </c>
      <c r="AA23" s="48" t="n">
        <f aca="false">+IF(OR(AA6&lt;Feltetelek!$E$38,OR(AA11=$B$8,Feltetelek!$E$39&lt;Hitel!AA6)),0,Hitel!$B$8-Hitel!AA18)</f>
        <v>0</v>
      </c>
      <c r="AB23" s="48" t="n">
        <f aca="false">+IF(OR(AB6&lt;Feltetelek!$E$38,OR(AB11=$B$8,Feltetelek!$E$39&lt;Hitel!AB6)),0,Hitel!$B$8-Hitel!AB18)</f>
        <v>0</v>
      </c>
      <c r="AC23" s="48" t="n">
        <f aca="false">+IF(OR(AC6&lt;Feltetelek!$E$38,OR(AC11=$B$8,Feltetelek!$E$39&lt;Hitel!AC6)),0,Hitel!$B$8-Hitel!AC18)</f>
        <v>0</v>
      </c>
      <c r="AD23" s="48" t="n">
        <f aca="false">+IF(OR(AD6&lt;Feltetelek!$E$38,OR(AD11=$B$8,Feltetelek!$E$39&lt;Hitel!AD6)),0,Hitel!$B$8-Hitel!AD18)</f>
        <v>0</v>
      </c>
      <c r="AE23" s="48" t="n">
        <f aca="false">+IF(OR(AE6&lt;Feltetelek!$E$38,OR(AE11=$B$8,Feltetelek!$E$39&lt;Hitel!AE6)),0,Hitel!$B$8-Hitel!AE18)</f>
        <v>0</v>
      </c>
      <c r="AF23" s="48" t="n">
        <f aca="false">+IF(OR(AF6&lt;Feltetelek!$E$38,OR(AF11=$B$8,Feltetelek!$E$39&lt;Hitel!AF6)),0,Hitel!$B$8-Hitel!AF18)</f>
        <v>0</v>
      </c>
      <c r="AG23" s="48" t="n">
        <f aca="false">+IF(OR(AG6&lt;Feltetelek!$E$38,OR(AG11=$B$8,Feltetelek!$E$39&lt;Hitel!AG6)),0,Hitel!$B$8-Hitel!AG18)</f>
        <v>0</v>
      </c>
      <c r="AH23" s="48" t="n">
        <f aca="false">+IF(OR(AH6&lt;Feltetelek!$E$38,OR(AH11=$B$8,Feltetelek!$E$39&lt;Hitel!AH6)),0,Hitel!$B$8-Hitel!AH18)</f>
        <v>0</v>
      </c>
      <c r="AI23" s="48" t="n">
        <f aca="false">+IF(OR(AI6&lt;Feltetelek!$E$38,OR(AI11=$B$8,Feltetelek!$E$39&lt;Hitel!AI6)),0,Hitel!$B$8-Hitel!AI18)</f>
        <v>0</v>
      </c>
      <c r="AJ23" s="48" t="n">
        <f aca="false">+IF(OR(AJ6&lt;Feltetelek!$E$38,OR(AJ11=$B$8,Feltetelek!$E$39&lt;Hitel!AJ6)),0,Hitel!$B$8-Hitel!AJ18)</f>
        <v>0</v>
      </c>
      <c r="AK23" s="48" t="n">
        <f aca="false">+IF(OR(AK6&lt;Feltetelek!$E$38,OR(AK11=$B$8,Feltetelek!$E$39&lt;Hitel!AK6)),0,Hitel!$B$8-Hitel!AK18)</f>
        <v>0</v>
      </c>
      <c r="AL23" s="48" t="n">
        <f aca="false">+IF(OR(AL6&lt;Feltetelek!$E$38,OR(AL11=$B$8,Feltetelek!$E$39&lt;Hitel!AL6)),0,Hitel!$B$8-Hitel!AL18)</f>
        <v>0</v>
      </c>
      <c r="AM23" s="48" t="n">
        <f aca="false">+IF(OR(AM6&lt;Feltetelek!$E$38,OR(AM11=$B$8,Feltetelek!$E$39&lt;Hitel!AM6)),0,Hitel!$B$8-Hitel!AM18)</f>
        <v>0</v>
      </c>
      <c r="AN23" s="48" t="n">
        <f aca="false">+IF(OR(AN6&lt;Feltetelek!$E$38,OR(AN11=$B$8,Feltetelek!$E$39&lt;Hitel!AN6)),0,Hitel!$B$8-Hitel!AN18)</f>
        <v>0</v>
      </c>
      <c r="AO23" s="48" t="n">
        <f aca="false">+IF(OR(AO6&lt;Feltetelek!$E$38,OR(AO11=$B$8,Feltetelek!$E$39&lt;Hitel!AO6)),0,Hitel!$B$8-Hitel!AO18)</f>
        <v>0</v>
      </c>
      <c r="AP23" s="48" t="n">
        <f aca="false">+IF(OR(AP6&lt;Feltetelek!$E$38,OR(AP11=$B$8,Feltetelek!$E$39&lt;Hitel!AP6)),0,Hitel!$B$8-Hitel!AP18)</f>
        <v>0</v>
      </c>
      <c r="AQ23" s="48" t="n">
        <f aca="false">+IF(OR(AQ6&lt;Feltetelek!$E$38,OR(AQ11=$B$8,Feltetelek!$E$39&lt;Hitel!AQ6)),0,Hitel!$B$8-Hitel!AQ18)</f>
        <v>0</v>
      </c>
      <c r="AR23" s="48" t="n">
        <f aca="false">+IF(OR(AR6&lt;Feltetelek!$E$38,OR(AR11=$B$8,Feltetelek!$E$39&lt;Hitel!AR6)),0,Hitel!$B$8-Hitel!AR18)</f>
        <v>0</v>
      </c>
      <c r="AS23" s="48" t="n">
        <f aca="false">+IF(OR(AS6&lt;Feltetelek!$E$38,OR(AS11=$B$8,Feltetelek!$E$39&lt;Hitel!AS6)),0,Hitel!$B$8-Hitel!AS18)</f>
        <v>0</v>
      </c>
      <c r="AT23" s="48" t="n">
        <f aca="false">+IF(OR(AT6&lt;Feltetelek!$E$38,OR(AT11=$B$8,Feltetelek!$E$39&lt;Hitel!AT6)),0,Hitel!$B$8-Hitel!AT18)</f>
        <v>0</v>
      </c>
      <c r="AU23" s="48" t="n">
        <f aca="false">+IF(OR(AU6&lt;Feltetelek!$E$38,OR(AU11=$B$8,Feltetelek!$E$39&lt;Hitel!AU6)),0,Hitel!$B$8-Hitel!AU18)</f>
        <v>0</v>
      </c>
      <c r="AV23" s="48" t="n">
        <f aca="false">+IF(OR(AV6&lt;Feltetelek!$E$38,OR(AV11=$B$8,Feltetelek!$E$39&lt;Hitel!AV6)),0,Hitel!$B$8-Hitel!AV18)</f>
        <v>0</v>
      </c>
      <c r="AW23" s="48" t="n">
        <f aca="false">+IF(OR(AW6&lt;Feltetelek!$E$38,OR(AW11=$B$8,Feltetelek!$E$39&lt;Hitel!AW6)),0,Hitel!$B$8-Hitel!AW18)</f>
        <v>0</v>
      </c>
      <c r="AX23" s="48" t="n">
        <f aca="false">+IF(OR(AX6&lt;Feltetelek!$E$38,OR(AX11=$B$8,Feltetelek!$E$39&lt;Hitel!AX6)),0,Hitel!$B$8-Hitel!AX18)</f>
        <v>0</v>
      </c>
      <c r="AY23" s="48" t="n">
        <f aca="false">+IF(OR(AY6&lt;Feltetelek!$E$38,OR(AY11=$B$8,Feltetelek!$E$39&lt;Hitel!AY6)),0,Hitel!$B$8-Hitel!AY18)</f>
        <v>0</v>
      </c>
      <c r="AZ23" s="48" t="n">
        <f aca="false">+IF(OR(AZ6&lt;Feltetelek!$E$38,OR(AZ11=$B$8,Feltetelek!$E$39&lt;Hitel!AZ6)),0,Hitel!$B$8-Hitel!AZ18)</f>
        <v>0</v>
      </c>
      <c r="BA23" s="48" t="n">
        <f aca="false">+IF(OR(BA6&lt;Feltetelek!$E$38,OR(BA11=$B$8,Feltetelek!$E$39&lt;Hitel!BA6)),0,Hitel!$B$8-Hitel!BA18)</f>
        <v>0</v>
      </c>
      <c r="BB23" s="48" t="n">
        <f aca="false">+IF(OR(BB6&lt;Feltetelek!$E$38,OR(BB11=$B$8,Feltetelek!$E$39&lt;Hitel!BB6)),0,Hitel!$B$8-Hitel!BB18)</f>
        <v>0</v>
      </c>
      <c r="BC23" s="48" t="n">
        <f aca="false">+IF(OR(BC6&lt;Feltetelek!$E$38,OR(BC11=$B$8,Feltetelek!$E$39&lt;Hitel!BC6)),0,Hitel!$B$8-Hitel!BC18)</f>
        <v>0</v>
      </c>
      <c r="BD23" s="48" t="n">
        <f aca="false">+IF(OR(BD6&lt;Feltetelek!$E$38,OR(BD11=$B$8,Feltetelek!$E$39&lt;Hitel!BD6)),0,Hitel!$B$8-Hitel!BD18)</f>
        <v>0</v>
      </c>
      <c r="BE23" s="48" t="n">
        <f aca="false">+IF(OR(BE6&lt;Feltetelek!$E$38,OR(BE11=$B$8,Feltetelek!$E$39&lt;Hitel!BE6)),0,Hitel!$B$8-Hitel!BE18)</f>
        <v>0</v>
      </c>
      <c r="BF23" s="48" t="n">
        <f aca="false">+IF(OR(BF6&lt;Feltetelek!$E$38,OR(BF11=$B$8,Feltetelek!$E$39&lt;Hitel!BF6)),0,Hitel!$B$8-Hitel!BF18)</f>
        <v>0</v>
      </c>
      <c r="BG23" s="48" t="n">
        <f aca="false">+IF(OR(BG6&lt;Feltetelek!$E$38,OR(BG11=$B$8,Feltetelek!$E$39&lt;Hitel!BG6)),0,Hitel!$B$8-Hitel!BG18)</f>
        <v>0</v>
      </c>
      <c r="BH23" s="48" t="n">
        <f aca="false">+IF(OR(BH6&lt;Feltetelek!$E$38,OR(BH11=$B$8,Feltetelek!$E$39&lt;Hitel!BH6)),0,Hitel!$B$8-Hitel!BH18)</f>
        <v>0</v>
      </c>
      <c r="BI23" s="48" t="n">
        <f aca="false">+IF(OR(BI6&lt;Feltetelek!$E$38,OR(BI11=$B$8,Feltetelek!$E$39&lt;Hitel!BI6)),0,Hitel!$B$8-Hitel!BI18)</f>
        <v>0</v>
      </c>
      <c r="BJ23" s="48" t="n">
        <f aca="false">+IF(OR(BJ6&lt;Feltetelek!$E$38,OR(BJ11=$B$8,Feltetelek!$E$39&lt;Hitel!BJ6)),0,Hitel!$B$8-Hitel!BJ18)</f>
        <v>0</v>
      </c>
      <c r="BK23" s="48" t="n">
        <f aca="false">+IF(OR(BK6&lt;Feltetelek!$E$38,OR(BK11=$B$8,Feltetelek!$E$39&lt;Hitel!BK6)),0,Hitel!$B$8-Hitel!BK18)</f>
        <v>0</v>
      </c>
      <c r="BL23" s="48" t="n">
        <f aca="false">+IF(OR(BL6&lt;Feltetelek!$E$38,OR(BL11=$B$8,Feltetelek!$E$39&lt;Hitel!BL6)),0,Hitel!$B$8-Hitel!BL18)</f>
        <v>0</v>
      </c>
      <c r="BM23" s="48" t="n">
        <f aca="false">+IF(OR(BM6&lt;Feltetelek!$E$38,OR(BM11=$B$8,Feltetelek!$E$39&lt;Hitel!BM6)),0,Hitel!$B$8-Hitel!BM18)</f>
        <v>0</v>
      </c>
      <c r="BN23" s="48" t="n">
        <f aca="false">+IF(OR(BN6&lt;Feltetelek!$E$38,OR(BN11=$B$8,Feltetelek!$E$39&lt;Hitel!BN6)),0,Hitel!$B$8-Hitel!BN18)</f>
        <v>0</v>
      </c>
      <c r="BO23" s="48" t="n">
        <f aca="false">+IF(OR(BO6&lt;Feltetelek!$E$38,OR(BO11=$B$8,Feltetelek!$E$39&lt;Hitel!BO6)),0,Hitel!$B$8-Hitel!BO18)</f>
        <v>0</v>
      </c>
      <c r="BP23" s="48" t="n">
        <f aca="false">+IF(OR(BP6&lt;Feltetelek!$E$38,OR(BP11=$B$8,Feltetelek!$E$39&lt;Hitel!BP6)),0,Hitel!$B$8-Hitel!BP18)</f>
        <v>0</v>
      </c>
      <c r="BQ23" s="48" t="n">
        <f aca="false">+IF(OR(BQ6&lt;Feltetelek!$E$38,OR(BQ11=$B$8,Feltetelek!$E$39&lt;Hitel!BQ6)),0,Hitel!$B$8-Hitel!BQ18)</f>
        <v>0</v>
      </c>
      <c r="BR23" s="48" t="n">
        <f aca="false">+IF(OR(BR6&lt;Feltetelek!$E$38,OR(BR11=$B$8,Feltetelek!$E$39&lt;Hitel!BR6)),0,Hitel!$B$8-Hitel!BR18)</f>
        <v>0</v>
      </c>
      <c r="BS23" s="48" t="n">
        <f aca="false">+IF(OR(BS6&lt;Feltetelek!$E$38,OR(BS11=$B$8,Feltetelek!$E$39&lt;Hitel!BS6)),0,Hitel!$B$8-Hitel!BS18)</f>
        <v>0</v>
      </c>
      <c r="BT23" s="48" t="n">
        <f aca="false">+IF(OR(BT6&lt;Feltetelek!$E$38,OR(BT11=$B$8,Feltetelek!$E$39&lt;Hitel!BT6)),0,Hitel!$B$8-Hitel!BT18)</f>
        <v>0</v>
      </c>
      <c r="BU23" s="48" t="n">
        <f aca="false">+IF(OR(BU6&lt;Feltetelek!$E$38,OR(BU11=$B$8,Feltetelek!$E$39&lt;Hitel!BU6)),0,Hitel!$B$8-Hitel!BU18)</f>
        <v>0</v>
      </c>
      <c r="BV23" s="48" t="n">
        <f aca="false">+IF(OR(BV6&lt;Feltetelek!$E$38,OR(BV11=$B$8,Feltetelek!$E$39&lt;Hitel!BV6)),0,Hitel!$B$8-Hitel!BV18)</f>
        <v>0</v>
      </c>
      <c r="BW23" s="48" t="n">
        <f aca="false">+IF(OR(BW6&lt;Feltetelek!$E$38,OR(BW11=$B$8,Feltetelek!$E$39&lt;Hitel!BW6)),0,Hitel!$B$8-Hitel!BW18)</f>
        <v>0</v>
      </c>
      <c r="BX23" s="48" t="n">
        <f aca="false">+IF(OR(BX6&lt;Feltetelek!$E$38,OR(BX11=$B$8,Feltetelek!$E$39&lt;Hitel!BX6)),0,Hitel!$B$8-Hitel!BX18)</f>
        <v>0</v>
      </c>
      <c r="BY23" s="48" t="n">
        <f aca="false">+IF(OR(BY6&lt;Feltetelek!$E$38,OR(BY11=$B$8,Feltetelek!$E$39&lt;Hitel!BY6)),0,Hitel!$B$8-Hitel!BY18)</f>
        <v>0</v>
      </c>
      <c r="BZ23" s="48" t="n">
        <f aca="false">+IF(OR(BZ6&lt;Feltetelek!$E$38,OR(BZ11=$B$8,Feltetelek!$E$39&lt;Hitel!BZ6)),0,Hitel!$B$8-Hitel!BZ18)</f>
        <v>0</v>
      </c>
      <c r="CA23" s="48" t="n">
        <f aca="false">+IF(OR(CA6&lt;Feltetelek!$E$38,OR(CA11=$B$8,Feltetelek!$E$39&lt;Hitel!CA6)),0,Hitel!$B$8-Hitel!CA18)</f>
        <v>0</v>
      </c>
      <c r="CB23" s="48" t="n">
        <f aca="false">+IF(OR(CB6&lt;Feltetelek!$E$38,OR(CB11=$B$8,Feltetelek!$E$39&lt;Hitel!CB6)),0,Hitel!$B$8-Hitel!CB18)</f>
        <v>0</v>
      </c>
      <c r="CC23" s="48" t="n">
        <f aca="false">+IF(OR(CC6&lt;Feltetelek!$E$38,OR(CC11=$B$8,Feltetelek!$E$39&lt;Hitel!CC6)),0,Hitel!$B$8-Hitel!CC18)</f>
        <v>0</v>
      </c>
      <c r="CD23" s="48" t="n">
        <f aca="false">+IF(OR(CD6&lt;Feltetelek!$E$38,OR(CD11=$B$8,Feltetelek!$E$39&lt;Hitel!CD6)),0,Hitel!$B$8-Hitel!CD18)</f>
        <v>0</v>
      </c>
      <c r="CE23" s="48" t="n">
        <f aca="false">+IF(OR(CE6&lt;Feltetelek!$E$38,OR(CE11=$B$8,Feltetelek!$E$39&lt;Hitel!CE6)),0,Hitel!$B$8-Hitel!CE18)</f>
        <v>0</v>
      </c>
      <c r="CF23" s="48" t="n">
        <f aca="false">+IF(OR(CF6&lt;Feltetelek!$E$38,OR(CF11=$B$8,Feltetelek!$E$39&lt;Hitel!CF6)),0,Hitel!$B$8-Hitel!CF18)</f>
        <v>0</v>
      </c>
      <c r="CG23" s="48" t="n">
        <f aca="false">+IF(OR(CG6&lt;Feltetelek!$E$38,OR(CG11=$B$8,Feltetelek!$E$39&lt;Hitel!CG6)),0,Hitel!$B$8-Hitel!CG18)</f>
        <v>0</v>
      </c>
      <c r="CH23" s="48" t="n">
        <f aca="false">+IF(OR(CH6&lt;Feltetelek!$E$38,OR(CH11=$B$8,Feltetelek!$E$39&lt;Hitel!CH6)),0,Hitel!$B$8-Hitel!CH18)</f>
        <v>0</v>
      </c>
      <c r="CI23" s="48" t="n">
        <f aca="false">+IF(OR(CI6&lt;Feltetelek!$E$38,OR(CI11=$B$8,Feltetelek!$E$39&lt;Hitel!CI6)),0,Hitel!$B$8-Hitel!CI18)</f>
        <v>0</v>
      </c>
      <c r="CJ23" s="48" t="n">
        <f aca="false">+IF(OR(CJ6&lt;Feltetelek!$E$38,OR(CJ11=$B$8,Feltetelek!$E$39&lt;Hitel!CJ6)),0,Hitel!$B$8-Hitel!CJ18)</f>
        <v>0</v>
      </c>
      <c r="CK23" s="48" t="n">
        <f aca="false">+IF(OR(CK6&lt;Feltetelek!$E$38,OR(CK11=$B$8,Feltetelek!$E$39&lt;Hitel!CK6)),0,Hitel!$B$8-Hitel!CK18)</f>
        <v>0</v>
      </c>
      <c r="CL23" s="48" t="n">
        <f aca="false">+IF(OR(CL6&lt;Feltetelek!$E$38,OR(CL11=$B$8,Feltetelek!$E$39&lt;Hitel!CL6)),0,Hitel!$B$8-Hitel!CL18)</f>
        <v>0</v>
      </c>
      <c r="CM23" s="48" t="n">
        <f aca="false">+IF(OR(CM6&lt;Feltetelek!$E$38,OR(CM11=$B$8,Feltetelek!$E$39&lt;Hitel!CM6)),0,Hitel!$B$8-Hitel!CM18)</f>
        <v>0</v>
      </c>
      <c r="CN23" s="48" t="n">
        <f aca="false">+IF(OR(CN6&lt;Feltetelek!$E$38,OR(CN11=$B$8,Feltetelek!$E$39&lt;Hitel!CN6)),0,Hitel!$B$8-Hitel!CN18)</f>
        <v>0</v>
      </c>
      <c r="CO23" s="48" t="n">
        <f aca="false">+IF(OR(CO6&lt;Feltetelek!$E$38,OR(CO11=$B$8,Feltetelek!$E$39&lt;Hitel!CO6)),0,Hitel!$B$8-Hitel!CO18)</f>
        <v>0</v>
      </c>
      <c r="CP23" s="48" t="n">
        <f aca="false">+IF(OR(CP6&lt;Feltetelek!$E$38,OR(CP11=$B$8,Feltetelek!$E$39&lt;Hitel!CP6)),0,Hitel!$B$8-Hitel!CP18)</f>
        <v>0</v>
      </c>
      <c r="CQ23" s="48" t="n">
        <f aca="false">+IF(OR(CQ6&lt;Feltetelek!$E$38,OR(CQ11=$B$8,Feltetelek!$E$39&lt;Hitel!CQ6)),0,Hitel!$B$8-Hitel!CQ18)</f>
        <v>0</v>
      </c>
      <c r="CR23" s="48" t="n">
        <f aca="false">+IF(OR(CR6&lt;Feltetelek!$E$38,OR(CR11=$B$8,Feltetelek!$E$39&lt;Hitel!CR6)),0,Hitel!$B$8-Hitel!CR18)</f>
        <v>0</v>
      </c>
      <c r="CS23" s="48" t="n">
        <f aca="false">+IF(OR(CS6&lt;Feltetelek!$E$38,OR(CS11=$B$8,Feltetelek!$E$39&lt;Hitel!CS6)),0,Hitel!$B$8-Hitel!CS18)</f>
        <v>0</v>
      </c>
      <c r="CT23" s="48" t="n">
        <f aca="false">+IF(OR(CT6&lt;Feltetelek!$E$38,OR(CT11=$B$8,Feltetelek!$E$39&lt;Hitel!CT6)),0,Hitel!$B$8-Hitel!CT18)</f>
        <v>0</v>
      </c>
      <c r="CU23" s="48" t="n">
        <f aca="false">+IF(OR(CU6&lt;Feltetelek!$E$38,OR(CU11=$B$8,Feltetelek!$E$39&lt;Hitel!CU6)),0,Hitel!$B$8-Hitel!CU18)</f>
        <v>0</v>
      </c>
      <c r="CV23" s="48" t="n">
        <f aca="false">+IF(OR(CV6&lt;Feltetelek!$E$38,OR(CV11=$B$8,Feltetelek!$E$39&lt;Hitel!CV6)),0,Hitel!$B$8-Hitel!CV18)</f>
        <v>0</v>
      </c>
      <c r="CW23" s="48" t="n">
        <f aca="false">+IF(OR(CW6&lt;Feltetelek!$E$38,OR(CW11=$B$8,Feltetelek!$E$39&lt;Hitel!CW6)),0,Hitel!$B$8-Hitel!CW18)</f>
        <v>0</v>
      </c>
      <c r="CX23" s="48" t="n">
        <f aca="false">+IF(OR(CX6&lt;Feltetelek!$E$38,OR(CX11=$B$8,Feltetelek!$E$39&lt;Hitel!CX6)),0,Hitel!$B$8-Hitel!CX18)</f>
        <v>0</v>
      </c>
      <c r="CY23" s="48" t="n">
        <f aca="false">+IF(OR(CY6&lt;Feltetelek!$E$38,OR(CY11=$B$8,Feltetelek!$E$39&lt;Hitel!CY6)),0,Hitel!$B$8-Hitel!CY18)</f>
        <v>0</v>
      </c>
      <c r="CZ23" s="48" t="n">
        <f aca="false">+IF(OR(CZ6&lt;Feltetelek!$E$38,OR(CZ11=$B$8,Feltetelek!$E$39&lt;Hitel!CZ6)),0,Hitel!$B$8-Hitel!CZ18)</f>
        <v>0</v>
      </c>
      <c r="DA23" s="48" t="n">
        <f aca="false">+IF(OR(DA6&lt;Feltetelek!$E$38,OR(DA11=$B$8,Feltetelek!$E$39&lt;Hitel!DA6)),0,Hitel!$B$8-Hitel!DA18)</f>
        <v>0</v>
      </c>
      <c r="DB23" s="48" t="n">
        <f aca="false">+IF(OR(DB6&lt;Feltetelek!$E$38,OR(DB11=$B$8,Feltetelek!$E$39&lt;Hitel!DB6)),0,Hitel!$B$8-Hitel!DB18)</f>
        <v>0</v>
      </c>
      <c r="DC23" s="48" t="n">
        <f aca="false">+IF(OR(DC6&lt;Feltetelek!$E$38,OR(DC11=$B$8,Feltetelek!$E$39&lt;Hitel!DC6)),0,Hitel!$B$8-Hitel!DC18)</f>
        <v>0</v>
      </c>
      <c r="DD23" s="48" t="n">
        <f aca="false">+IF(OR(DD6&lt;Feltetelek!$E$38,OR(DD11=$B$8,Feltetelek!$E$39&lt;Hitel!DD6)),0,Hitel!$B$8-Hitel!DD18)</f>
        <v>0</v>
      </c>
      <c r="DE23" s="48" t="n">
        <f aca="false">+IF(OR(DE6&lt;Feltetelek!$E$38,OR(DE11=$B$8,Feltetelek!$E$39&lt;Hitel!DE6)),0,Hitel!$B$8-Hitel!DE18)</f>
        <v>0</v>
      </c>
      <c r="DF23" s="48" t="n">
        <f aca="false">+IF(OR(DF6&lt;Feltetelek!$E$38,OR(DF11=$B$8,Feltetelek!$E$39&lt;Hitel!DF6)),0,Hitel!$B$8-Hitel!DF18)</f>
        <v>0</v>
      </c>
      <c r="DG23" s="48" t="n">
        <f aca="false">+IF(OR(DG6&lt;Feltetelek!$E$38,OR(DG11=$B$8,Feltetelek!$E$39&lt;Hitel!DG6)),0,Hitel!$B$8-Hitel!DG18)</f>
        <v>0</v>
      </c>
      <c r="DH23" s="48" t="n">
        <f aca="false">+IF(OR(DH6&lt;Feltetelek!$E$38,OR(DH11=$B$8,Feltetelek!$E$39&lt;Hitel!DH6)),0,Hitel!$B$8-Hitel!DH18)</f>
        <v>0</v>
      </c>
      <c r="DI23" s="48" t="n">
        <f aca="false">+IF(OR(DI6&lt;Feltetelek!$E$38,OR(DI11=$B$8,Feltetelek!$E$39&lt;Hitel!DI6)),0,Hitel!$B$8-Hitel!DI18)</f>
        <v>0</v>
      </c>
      <c r="DJ23" s="48" t="n">
        <f aca="false">+IF(OR(DJ6&lt;Feltetelek!$E$38,OR(DJ11=$B$8,Feltetelek!$E$39&lt;Hitel!DJ6)),0,Hitel!$B$8-Hitel!DJ18)</f>
        <v>0</v>
      </c>
      <c r="DK23" s="48" t="n">
        <f aca="false">+IF(OR(DK6&lt;Feltetelek!$E$38,OR(DK11=$B$8,Feltetelek!$E$39&lt;Hitel!DK6)),0,Hitel!$B$8-Hitel!DK18)</f>
        <v>0</v>
      </c>
      <c r="DL23" s="48" t="n">
        <f aca="false">+IF(OR(DL6&lt;Feltetelek!$E$38,OR(DL11=$B$8,Feltetelek!$E$39&lt;Hitel!DL6)),0,Hitel!$B$8-Hitel!DL18)</f>
        <v>0</v>
      </c>
      <c r="DM23" s="48" t="n">
        <f aca="false">+IF(OR(DM6&lt;Feltetelek!$E$38,OR(DM11=$B$8,Feltetelek!$E$39&lt;Hitel!DM6)),0,Hitel!$B$8-Hitel!DM18)</f>
        <v>0</v>
      </c>
      <c r="DN23" s="48" t="n">
        <f aca="false">+IF(OR(DN6&lt;Feltetelek!$E$38,OR(DN11=$B$8,Feltetelek!$E$39&lt;Hitel!DN6)),0,Hitel!$B$8-Hitel!DN18)</f>
        <v>0</v>
      </c>
      <c r="DO23" s="48" t="n">
        <f aca="false">+IF(OR(DO6&lt;Feltetelek!$E$38,OR(DO11=$B$8,Feltetelek!$E$39&lt;Hitel!DO6)),0,Hitel!$B$8-Hitel!DO18)</f>
        <v>0</v>
      </c>
      <c r="DP23" s="48" t="n">
        <f aca="false">+IF(OR(DP6&lt;Feltetelek!$E$38,OR(DP11=$B$8,Feltetelek!$E$39&lt;Hitel!DP6)),0,Hitel!$B$8-Hitel!DP18)</f>
        <v>0</v>
      </c>
      <c r="DQ23" s="48" t="n">
        <f aca="false">+IF(OR(DQ6&lt;Feltetelek!$E$38,OR(DQ11=$B$8,Feltetelek!$E$39&lt;Hitel!DQ6)),0,Hitel!$B$8-Hitel!DQ18)</f>
        <v>0</v>
      </c>
      <c r="DR23" s="48" t="n">
        <f aca="false">+IF(OR(DR6&lt;Feltetelek!$E$38,OR(DR11=$B$8,Feltetelek!$E$39&lt;Hitel!DR6)),0,Hitel!$B$8-Hitel!DR18)</f>
        <v>0</v>
      </c>
      <c r="DS23" s="48" t="n">
        <f aca="false">+IF(OR(DS6&lt;Feltetelek!$E$38,OR(DS11=$B$8,Feltetelek!$E$39&lt;Hitel!DS6)),0,Hitel!$B$8-Hitel!DS18)</f>
        <v>0</v>
      </c>
      <c r="DT23" s="48" t="n">
        <f aca="false">+IF(OR(DT6&lt;Feltetelek!$E$38,OR(DT11=$B$8,Feltetelek!$E$39&lt;Hitel!DT6)),0,Hitel!$B$8-Hitel!DT18)</f>
        <v>0</v>
      </c>
      <c r="DU23" s="48" t="n">
        <f aca="false">+IF(OR(DU6&lt;Feltetelek!$E$38,OR(DU11=$B$8,Feltetelek!$E$39&lt;Hitel!DU6)),0,Hitel!$B$8-Hitel!DU18)</f>
        <v>0</v>
      </c>
      <c r="DV23" s="48" t="n">
        <f aca="false">+IF(OR(DV6&lt;Feltetelek!$E$38,OR(DV11=$B$8,Feltetelek!$E$39&lt;Hitel!DV6)),0,Hitel!$B$8-Hitel!DV18)</f>
        <v>0</v>
      </c>
      <c r="DW23" s="48" t="n">
        <f aca="false">+IF(OR(DW6&lt;Feltetelek!$E$38,OR(DW11=$B$8,Feltetelek!$E$39&lt;Hitel!DW6)),0,Hitel!$B$8-Hitel!DW18)</f>
        <v>0</v>
      </c>
      <c r="DX23" s="48" t="n">
        <f aca="false">+IF(OR(DX6&lt;Feltetelek!$E$38,OR(DX11=$B$8,Feltetelek!$E$39&lt;Hitel!DX6)),0,Hitel!$B$8-Hitel!DX18)</f>
        <v>0</v>
      </c>
      <c r="DY23" s="48" t="n">
        <f aca="false">+IF(OR(DY6&lt;Feltetelek!$E$38,OR(DY11=$B$8,Feltetelek!$E$39&lt;Hitel!DY6)),0,Hitel!$B$8-Hitel!DY18)</f>
        <v>0</v>
      </c>
      <c r="DZ23" s="48" t="n">
        <f aca="false">+IF(OR(DZ6&lt;Feltetelek!$E$38,OR(DZ11=$B$8,Feltetelek!$E$39&lt;Hitel!DZ6)),0,Hitel!$B$8-Hitel!DZ18)</f>
        <v>0</v>
      </c>
      <c r="EA23" s="48"/>
    </row>
    <row r="24" customFormat="false" ht="13.2" hidden="true" customHeight="false" outlineLevel="0" collapsed="false"/>
    <row r="25" s="27" customFormat="true" ht="10.2" hidden="false" customHeight="false" outlineLevel="0" collapsed="false">
      <c r="A25" s="27" t="s">
        <v>254</v>
      </c>
      <c r="B25" s="117" t="n">
        <v>0.015</v>
      </c>
      <c r="C25" s="48" t="n">
        <f aca="false">+C23*$B$25/12</f>
        <v>0</v>
      </c>
      <c r="D25" s="48" t="n">
        <f aca="false">+D23*$B$25/12</f>
        <v>0</v>
      </c>
      <c r="E25" s="48" t="n">
        <f aca="false">+E23*$B$25/12</f>
        <v>2750</v>
      </c>
      <c r="F25" s="48" t="n">
        <f aca="false">+F23*$B$25/12</f>
        <v>2750</v>
      </c>
      <c r="G25" s="48" t="n">
        <f aca="false">+G23*$B$25/12</f>
        <v>2750</v>
      </c>
      <c r="H25" s="48" t="n">
        <f aca="false">+H23*$B$25/12</f>
        <v>2750</v>
      </c>
      <c r="I25" s="48" t="n">
        <f aca="false">+I23*$B$25/12</f>
        <v>2500</v>
      </c>
      <c r="J25" s="48" t="n">
        <f aca="false">+J23*$B$25/12</f>
        <v>1750</v>
      </c>
      <c r="K25" s="48" t="n">
        <f aca="false">+K23*$B$25/12</f>
        <v>1187.5</v>
      </c>
      <c r="L25" s="48" t="n">
        <f aca="false">+L23*$B$25/12</f>
        <v>687.5</v>
      </c>
      <c r="M25" s="48" t="n">
        <f aca="false">+M23*$B$25/12</f>
        <v>250</v>
      </c>
      <c r="N25" s="48" t="n">
        <f aca="false">+N23*$B$25/12</f>
        <v>0</v>
      </c>
      <c r="O25" s="48" t="n">
        <f aca="false">+O23*$B$25/4</f>
        <v>0</v>
      </c>
      <c r="P25" s="48" t="n">
        <f aca="false">+P23*$B$25/4</f>
        <v>0</v>
      </c>
      <c r="Q25" s="48" t="n">
        <f aca="false">+Q23*$B$25/4</f>
        <v>0</v>
      </c>
      <c r="R25" s="48" t="n">
        <f aca="false">+R23*$B$25/4</f>
        <v>0</v>
      </c>
      <c r="S25" s="48" t="n">
        <f aca="false">+S23*$B$25/4</f>
        <v>0</v>
      </c>
      <c r="T25" s="48" t="n">
        <f aca="false">+T23*$B$25/4</f>
        <v>0</v>
      </c>
      <c r="U25" s="48" t="n">
        <f aca="false">+U23*$B$25/4</f>
        <v>0</v>
      </c>
      <c r="V25" s="48" t="n">
        <f aca="false">+V23*$B$25/4</f>
        <v>0</v>
      </c>
      <c r="W25" s="48" t="n">
        <f aca="false">+W23*$B$25/4</f>
        <v>0</v>
      </c>
      <c r="X25" s="48" t="n">
        <f aca="false">+X23*$B$25/4</f>
        <v>0</v>
      </c>
      <c r="Y25" s="48" t="n">
        <f aca="false">+Y23*$B$25/4</f>
        <v>0</v>
      </c>
      <c r="Z25" s="48" t="n">
        <f aca="false">+Z23*$B$25/4</f>
        <v>0</v>
      </c>
      <c r="AA25" s="48" t="n">
        <f aca="false">+AA23*$B$25/4</f>
        <v>0</v>
      </c>
      <c r="AB25" s="48" t="n">
        <f aca="false">+AB23*$B$25/4</f>
        <v>0</v>
      </c>
      <c r="AC25" s="48" t="n">
        <f aca="false">+AC23*$B$25/4</f>
        <v>0</v>
      </c>
      <c r="AD25" s="48" t="n">
        <f aca="false">+AD23*$B$25/4</f>
        <v>0</v>
      </c>
      <c r="AE25" s="48" t="n">
        <f aca="false">+AE23*$B$25/4</f>
        <v>0</v>
      </c>
      <c r="AF25" s="48" t="n">
        <f aca="false">+AF23*$B$25/4</f>
        <v>0</v>
      </c>
      <c r="AG25" s="48" t="n">
        <f aca="false">+AG23*$B$25/4</f>
        <v>0</v>
      </c>
      <c r="AH25" s="48" t="n">
        <f aca="false">+AH23*$B$25/4</f>
        <v>0</v>
      </c>
      <c r="AI25" s="48" t="n">
        <f aca="false">+AI23*$B$25/4</f>
        <v>0</v>
      </c>
      <c r="AJ25" s="48" t="n">
        <f aca="false">+AJ23*$B$25/4</f>
        <v>0</v>
      </c>
      <c r="AK25" s="48" t="n">
        <f aca="false">+AK23*$B$25/4</f>
        <v>0</v>
      </c>
      <c r="AL25" s="48" t="n">
        <f aca="false">+AL23*$B$25/4</f>
        <v>0</v>
      </c>
      <c r="AM25" s="48" t="n">
        <f aca="false">+AM23*$B$25/4</f>
        <v>0</v>
      </c>
      <c r="AN25" s="48" t="n">
        <f aca="false">+AN23*$B$25/4</f>
        <v>0</v>
      </c>
      <c r="AO25" s="48" t="n">
        <f aca="false">+AO23*$B$25/4</f>
        <v>0</v>
      </c>
      <c r="AP25" s="48" t="n">
        <f aca="false">+AP23*$B$25/4</f>
        <v>0</v>
      </c>
      <c r="AQ25" s="48" t="n">
        <f aca="false">+AQ23*$B$25/4</f>
        <v>0</v>
      </c>
      <c r="AR25" s="48" t="n">
        <f aca="false">+AR23*$B$25/4</f>
        <v>0</v>
      </c>
      <c r="AS25" s="48" t="n">
        <f aca="false">+AS23*$B$25/4</f>
        <v>0</v>
      </c>
      <c r="AT25" s="48" t="n">
        <f aca="false">+AT23*$B$25/4</f>
        <v>0</v>
      </c>
      <c r="AU25" s="48" t="n">
        <f aca="false">+AU23*$B$25/4</f>
        <v>0</v>
      </c>
      <c r="AV25" s="48" t="n">
        <f aca="false">+AV23*$B$25/4</f>
        <v>0</v>
      </c>
      <c r="AW25" s="48" t="n">
        <f aca="false">+AW23*$B$25/4</f>
        <v>0</v>
      </c>
      <c r="AX25" s="48" t="n">
        <f aca="false">+AX23*$B$25/4</f>
        <v>0</v>
      </c>
      <c r="AY25" s="48" t="n">
        <f aca="false">+AY23*$B$25/4</f>
        <v>0</v>
      </c>
      <c r="AZ25" s="48" t="n">
        <f aca="false">+AZ23*$B$25/4</f>
        <v>0</v>
      </c>
      <c r="BA25" s="48" t="n">
        <f aca="false">+BA23*$B$25/4</f>
        <v>0</v>
      </c>
      <c r="BB25" s="48" t="n">
        <f aca="false">+BB23*$B$25/4</f>
        <v>0</v>
      </c>
      <c r="BC25" s="48" t="n">
        <f aca="false">+BC23*$B$25/4</f>
        <v>0</v>
      </c>
      <c r="BD25" s="48" t="n">
        <f aca="false">+BD23*$B$25/4</f>
        <v>0</v>
      </c>
      <c r="BE25" s="48" t="n">
        <f aca="false">+BE23*$B$25/4</f>
        <v>0</v>
      </c>
      <c r="BF25" s="48" t="n">
        <f aca="false">+BF23*$B$25/4</f>
        <v>0</v>
      </c>
      <c r="BG25" s="48" t="n">
        <f aca="false">+BG23*$B$25/4</f>
        <v>0</v>
      </c>
      <c r="BH25" s="48" t="n">
        <f aca="false">+BH23*$B$25/4</f>
        <v>0</v>
      </c>
      <c r="BI25" s="48" t="n">
        <f aca="false">+BI23*$B$25/4</f>
        <v>0</v>
      </c>
      <c r="BJ25" s="48" t="n">
        <f aca="false">+BJ23*$B$25/4</f>
        <v>0</v>
      </c>
      <c r="BK25" s="48" t="n">
        <f aca="false">+BK23*$B$25/4</f>
        <v>0</v>
      </c>
      <c r="BL25" s="48" t="n">
        <f aca="false">+BL23*$B$25/4</f>
        <v>0</v>
      </c>
      <c r="BM25" s="48" t="n">
        <f aca="false">+BM23*$B$25/4</f>
        <v>0</v>
      </c>
      <c r="BN25" s="48" t="n">
        <f aca="false">+BN23*$B$25/4</f>
        <v>0</v>
      </c>
      <c r="BO25" s="48" t="n">
        <f aca="false">+BO23*$B$25/4</f>
        <v>0</v>
      </c>
      <c r="BP25" s="48" t="n">
        <f aca="false">+BP23*$B$25/4</f>
        <v>0</v>
      </c>
      <c r="BQ25" s="48" t="n">
        <f aca="false">+BQ23*$B$25/4</f>
        <v>0</v>
      </c>
      <c r="BR25" s="48" t="n">
        <f aca="false">+BR23*$B$25/4</f>
        <v>0</v>
      </c>
      <c r="BS25" s="48" t="n">
        <f aca="false">+BS23*$B$25/4</f>
        <v>0</v>
      </c>
      <c r="BT25" s="48" t="n">
        <f aca="false">+BT23*$B$25/4</f>
        <v>0</v>
      </c>
      <c r="BU25" s="48" t="n">
        <f aca="false">+BU23*$B$25/4</f>
        <v>0</v>
      </c>
      <c r="BV25" s="48" t="n">
        <f aca="false">+BV23*$B$25/4</f>
        <v>0</v>
      </c>
      <c r="BW25" s="48" t="n">
        <f aca="false">+BW23*$B$25/4</f>
        <v>0</v>
      </c>
      <c r="BX25" s="48" t="n">
        <f aca="false">+BX23*$B$25/4</f>
        <v>0</v>
      </c>
      <c r="BY25" s="48" t="n">
        <f aca="false">+BY23*$B$25/4</f>
        <v>0</v>
      </c>
      <c r="BZ25" s="48" t="n">
        <f aca="false">+BZ23*$B$25/4</f>
        <v>0</v>
      </c>
      <c r="CA25" s="48" t="n">
        <f aca="false">+CA23*$B$25/4</f>
        <v>0</v>
      </c>
      <c r="CB25" s="48" t="n">
        <f aca="false">+CB23*$B$25/4</f>
        <v>0</v>
      </c>
      <c r="CC25" s="48" t="n">
        <f aca="false">+CC23*$B$25/4</f>
        <v>0</v>
      </c>
      <c r="CD25" s="48" t="n">
        <f aca="false">+CD23*$B$25/4</f>
        <v>0</v>
      </c>
      <c r="CE25" s="48" t="n">
        <f aca="false">+CE23*$B$25/4</f>
        <v>0</v>
      </c>
      <c r="CF25" s="48" t="n">
        <f aca="false">+CF23*$B$25/4</f>
        <v>0</v>
      </c>
      <c r="CG25" s="48" t="n">
        <f aca="false">+CG23*$B$25/4</f>
        <v>0</v>
      </c>
      <c r="CH25" s="48" t="n">
        <f aca="false">+CH23*$B$25/4</f>
        <v>0</v>
      </c>
      <c r="CI25" s="48" t="n">
        <f aca="false">+CI23*$B$25/4</f>
        <v>0</v>
      </c>
      <c r="CJ25" s="48" t="n">
        <f aca="false">+CJ23*$B$25/4</f>
        <v>0</v>
      </c>
      <c r="CK25" s="48" t="n">
        <f aca="false">+CK23*$B$25/4</f>
        <v>0</v>
      </c>
      <c r="CL25" s="48" t="n">
        <f aca="false">+CL23*$B$25/4</f>
        <v>0</v>
      </c>
      <c r="CM25" s="48" t="n">
        <f aca="false">+CM23*$B$25/4</f>
        <v>0</v>
      </c>
      <c r="CN25" s="48" t="n">
        <f aca="false">+CN23*$B$25/4</f>
        <v>0</v>
      </c>
      <c r="CO25" s="48" t="n">
        <f aca="false">+CO23*$B$25/4</f>
        <v>0</v>
      </c>
      <c r="CP25" s="48" t="n">
        <f aca="false">+CP23*$B$25/4</f>
        <v>0</v>
      </c>
      <c r="CQ25" s="48" t="n">
        <f aca="false">+CQ23*$B$25/4</f>
        <v>0</v>
      </c>
      <c r="CR25" s="48" t="n">
        <f aca="false">+CR23*$B$25/4</f>
        <v>0</v>
      </c>
      <c r="CS25" s="48" t="n">
        <f aca="false">+CS23*$B$25/4</f>
        <v>0</v>
      </c>
      <c r="CT25" s="48" t="n">
        <f aca="false">+CT23*$B$25/4</f>
        <v>0</v>
      </c>
      <c r="CU25" s="48" t="n">
        <f aca="false">+CU23*$B$25/4</f>
        <v>0</v>
      </c>
      <c r="CV25" s="48" t="n">
        <f aca="false">+CV23*$B$25/4</f>
        <v>0</v>
      </c>
      <c r="CW25" s="48" t="n">
        <f aca="false">+CW23*$B$25/4</f>
        <v>0</v>
      </c>
      <c r="CX25" s="48" t="n">
        <f aca="false">+CX23*$B$25/4</f>
        <v>0</v>
      </c>
      <c r="CY25" s="48" t="n">
        <f aca="false">+CY23*$B$25/4</f>
        <v>0</v>
      </c>
      <c r="CZ25" s="48" t="n">
        <f aca="false">+CZ23*$B$25/4</f>
        <v>0</v>
      </c>
      <c r="DA25" s="48" t="n">
        <f aca="false">+DA23*$B$25/4</f>
        <v>0</v>
      </c>
      <c r="DB25" s="48" t="n">
        <f aca="false">+DB23*$B$25/4</f>
        <v>0</v>
      </c>
      <c r="DC25" s="48" t="n">
        <f aca="false">+DC23*$B$25/4</f>
        <v>0</v>
      </c>
      <c r="DD25" s="48" t="n">
        <f aca="false">+DD23*$B$25/4</f>
        <v>0</v>
      </c>
      <c r="DE25" s="48" t="n">
        <f aca="false">+DE23*$B$25/4</f>
        <v>0</v>
      </c>
      <c r="DF25" s="48" t="n">
        <f aca="false">+DF23*$B$25/4</f>
        <v>0</v>
      </c>
      <c r="DG25" s="48" t="n">
        <f aca="false">+DG23*$B$25/4</f>
        <v>0</v>
      </c>
      <c r="DH25" s="48" t="n">
        <f aca="false">+DH23*$B$25/4</f>
        <v>0</v>
      </c>
      <c r="DI25" s="48" t="n">
        <f aca="false">+DI23*$B$25/4</f>
        <v>0</v>
      </c>
      <c r="DJ25" s="48" t="n">
        <f aca="false">+DJ23*$B$25/4</f>
        <v>0</v>
      </c>
      <c r="DK25" s="48" t="n">
        <f aca="false">+DK23*$B$25/4</f>
        <v>0</v>
      </c>
      <c r="DL25" s="48" t="n">
        <f aca="false">+DL23*$B$25/4</f>
        <v>0</v>
      </c>
      <c r="DM25" s="48" t="n">
        <f aca="false">+DM23*$B$25/4</f>
        <v>0</v>
      </c>
      <c r="DN25" s="48" t="n">
        <f aca="false">+DN23*$B$25/4</f>
        <v>0</v>
      </c>
      <c r="DO25" s="48" t="n">
        <f aca="false">+DO23*$B$25/4</f>
        <v>0</v>
      </c>
      <c r="DP25" s="48" t="n">
        <f aca="false">+DP23*$B$25/4</f>
        <v>0</v>
      </c>
      <c r="DQ25" s="48" t="n">
        <f aca="false">+DQ23*$B$25/4</f>
        <v>0</v>
      </c>
      <c r="DR25" s="48" t="n">
        <f aca="false">+DR23*$B$25/4</f>
        <v>0</v>
      </c>
      <c r="DS25" s="48" t="n">
        <f aca="false">+DS23*$B$25/4</f>
        <v>0</v>
      </c>
      <c r="DT25" s="48" t="n">
        <f aca="false">+DT23*$B$25/4</f>
        <v>0</v>
      </c>
      <c r="DU25" s="48" t="n">
        <f aca="false">+DU23*$B$25/4</f>
        <v>0</v>
      </c>
      <c r="DV25" s="48" t="n">
        <f aca="false">+DV23*$B$25/4</f>
        <v>0</v>
      </c>
      <c r="DW25" s="48" t="n">
        <f aca="false">+DW23*$B$25/4</f>
        <v>0</v>
      </c>
      <c r="DX25" s="48" t="n">
        <f aca="false">+DX23*$B$25/4</f>
        <v>0</v>
      </c>
      <c r="DY25" s="48" t="n">
        <f aca="false">+DY23*$B$25/4</f>
        <v>0</v>
      </c>
      <c r="DZ25" s="48" t="n">
        <f aca="false">+DZ23*$B$25/4</f>
        <v>0</v>
      </c>
    </row>
    <row r="26" customFormat="false" ht="13.8" hidden="true" customHeight="false" outlineLevel="0" collapsed="false">
      <c r="A26" s="43"/>
      <c r="B26" s="118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</row>
    <row r="27" customFormat="false" ht="13.8" hidden="false" customHeight="false" outlineLevel="0" collapsed="false">
      <c r="A27" s="43" t="s">
        <v>255</v>
      </c>
      <c r="B27" s="43"/>
      <c r="C27" s="119" t="n">
        <v>0.03</v>
      </c>
      <c r="D27" s="119" t="n">
        <v>0.03</v>
      </c>
      <c r="E27" s="119" t="n">
        <v>0.03</v>
      </c>
      <c r="F27" s="119" t="n">
        <v>0.03</v>
      </c>
      <c r="G27" s="119" t="n">
        <v>0.03</v>
      </c>
      <c r="H27" s="119" t="n">
        <v>0.03</v>
      </c>
      <c r="I27" s="119" t="n">
        <v>0.03</v>
      </c>
      <c r="J27" s="119" t="n">
        <v>0.03</v>
      </c>
      <c r="K27" s="119" t="n">
        <v>0.03</v>
      </c>
      <c r="L27" s="119" t="n">
        <v>0.03</v>
      </c>
      <c r="M27" s="119" t="n">
        <v>0.03</v>
      </c>
      <c r="N27" s="119" t="n">
        <v>0.03</v>
      </c>
      <c r="O27" s="119" t="n">
        <v>0.03</v>
      </c>
      <c r="P27" s="119" t="n">
        <v>0.03</v>
      </c>
      <c r="Q27" s="119" t="n">
        <v>0.03</v>
      </c>
      <c r="R27" s="119" t="n">
        <v>0.03</v>
      </c>
      <c r="S27" s="119" t="n">
        <v>0.03</v>
      </c>
      <c r="T27" s="119" t="n">
        <v>0.03</v>
      </c>
      <c r="U27" s="119" t="n">
        <v>0.03</v>
      </c>
      <c r="V27" s="119" t="n">
        <v>0.03</v>
      </c>
      <c r="W27" s="119" t="n">
        <v>0.03</v>
      </c>
      <c r="X27" s="119" t="n">
        <v>0.03</v>
      </c>
      <c r="Y27" s="119" t="n">
        <v>0.03</v>
      </c>
      <c r="Z27" s="119" t="n">
        <v>0.03</v>
      </c>
      <c r="AA27" s="119" t="n">
        <v>0.03</v>
      </c>
      <c r="AB27" s="119" t="n">
        <v>0.03</v>
      </c>
      <c r="AC27" s="119" t="n">
        <v>0.03</v>
      </c>
      <c r="AD27" s="119" t="n">
        <v>0.03</v>
      </c>
      <c r="AE27" s="119" t="n">
        <v>0.03</v>
      </c>
      <c r="AF27" s="119" t="n">
        <v>0.03</v>
      </c>
      <c r="AG27" s="119" t="n">
        <v>0.03</v>
      </c>
      <c r="AH27" s="119" t="n">
        <v>0.03</v>
      </c>
      <c r="AI27" s="119" t="n">
        <v>0.03</v>
      </c>
      <c r="AJ27" s="119" t="n">
        <v>0.03</v>
      </c>
      <c r="AK27" s="119" t="n">
        <v>0.03</v>
      </c>
      <c r="AL27" s="119" t="n">
        <v>0.03</v>
      </c>
      <c r="AM27" s="119" t="n">
        <v>0.03</v>
      </c>
      <c r="AN27" s="119" t="n">
        <v>0.03</v>
      </c>
      <c r="AO27" s="119" t="n">
        <v>0.03</v>
      </c>
      <c r="AP27" s="119" t="n">
        <v>0.03</v>
      </c>
      <c r="AQ27" s="119" t="n">
        <v>0.03</v>
      </c>
      <c r="AR27" s="119" t="n">
        <v>0.03</v>
      </c>
      <c r="AS27" s="119" t="n">
        <v>0.03</v>
      </c>
      <c r="AT27" s="119" t="n">
        <v>0.03</v>
      </c>
      <c r="AU27" s="119" t="n">
        <v>0.03</v>
      </c>
      <c r="AV27" s="119" t="n">
        <v>0.03</v>
      </c>
      <c r="AW27" s="119" t="n">
        <v>0.03</v>
      </c>
      <c r="AX27" s="119" t="n">
        <v>0.03</v>
      </c>
      <c r="AY27" s="119" t="n">
        <v>0.03</v>
      </c>
      <c r="AZ27" s="119" t="n">
        <v>0.03</v>
      </c>
      <c r="BA27" s="119" t="n">
        <v>0.03</v>
      </c>
      <c r="BB27" s="119" t="n">
        <v>0.03</v>
      </c>
      <c r="BC27" s="119" t="n">
        <v>0.03</v>
      </c>
      <c r="BD27" s="119" t="n">
        <v>0.03</v>
      </c>
      <c r="BE27" s="119" t="n">
        <v>0.03</v>
      </c>
      <c r="BF27" s="119" t="n">
        <v>0.03</v>
      </c>
      <c r="BG27" s="119" t="n">
        <v>0.03</v>
      </c>
      <c r="BH27" s="119" t="n">
        <v>0.03</v>
      </c>
      <c r="BI27" s="119" t="n">
        <v>0.03</v>
      </c>
      <c r="BJ27" s="119" t="n">
        <v>0.03</v>
      </c>
      <c r="BK27" s="119" t="n">
        <v>0.03</v>
      </c>
      <c r="BL27" s="119" t="n">
        <v>0.03</v>
      </c>
      <c r="BM27" s="119" t="n">
        <v>0.03</v>
      </c>
      <c r="BN27" s="119" t="n">
        <v>0.03</v>
      </c>
      <c r="BO27" s="119" t="n">
        <v>0.03</v>
      </c>
      <c r="BP27" s="119" t="n">
        <v>0.03</v>
      </c>
      <c r="BQ27" s="119" t="n">
        <v>0.03</v>
      </c>
      <c r="BR27" s="119" t="n">
        <v>0.03</v>
      </c>
      <c r="BS27" s="119" t="n">
        <v>0.03</v>
      </c>
      <c r="BT27" s="119" t="n">
        <v>0.03</v>
      </c>
      <c r="BU27" s="119" t="n">
        <v>0.03</v>
      </c>
      <c r="BV27" s="119" t="n">
        <v>0.03</v>
      </c>
      <c r="BW27" s="119" t="n">
        <v>0.03</v>
      </c>
      <c r="BX27" s="119" t="n">
        <v>0.03</v>
      </c>
      <c r="BY27" s="119" t="n">
        <v>0.03</v>
      </c>
      <c r="BZ27" s="119" t="n">
        <v>0.03</v>
      </c>
      <c r="CA27" s="119" t="n">
        <v>0.03</v>
      </c>
      <c r="CB27" s="119" t="n">
        <v>0.03</v>
      </c>
      <c r="CC27" s="119" t="n">
        <v>0.03</v>
      </c>
      <c r="CD27" s="119" t="n">
        <v>0.03</v>
      </c>
      <c r="CE27" s="119" t="n">
        <v>0.03</v>
      </c>
      <c r="CF27" s="119" t="n">
        <v>0.03</v>
      </c>
      <c r="CG27" s="119" t="n">
        <v>0.03</v>
      </c>
      <c r="CH27" s="119" t="n">
        <v>0.03</v>
      </c>
      <c r="CI27" s="119" t="n">
        <v>0.03</v>
      </c>
      <c r="CJ27" s="119" t="n">
        <v>0.03</v>
      </c>
      <c r="CK27" s="119" t="n">
        <v>0.03</v>
      </c>
      <c r="CL27" s="119" t="n">
        <v>0.03</v>
      </c>
      <c r="CM27" s="119" t="n">
        <v>0.03</v>
      </c>
      <c r="CN27" s="119" t="n">
        <v>0.03</v>
      </c>
      <c r="CO27" s="119" t="n">
        <v>0.03</v>
      </c>
      <c r="CP27" s="119" t="n">
        <v>0.03</v>
      </c>
      <c r="CQ27" s="119" t="n">
        <v>0.03</v>
      </c>
      <c r="CR27" s="119" t="n">
        <v>0.03</v>
      </c>
      <c r="CS27" s="119" t="n">
        <v>0.03</v>
      </c>
      <c r="CT27" s="119" t="n">
        <v>0.03</v>
      </c>
      <c r="CU27" s="119" t="n">
        <v>0.03</v>
      </c>
      <c r="CV27" s="119" t="n">
        <v>0.03</v>
      </c>
      <c r="CW27" s="119" t="n">
        <v>0.03</v>
      </c>
      <c r="CX27" s="119" t="n">
        <v>0.03</v>
      </c>
      <c r="CY27" s="119" t="n">
        <v>0.03</v>
      </c>
      <c r="CZ27" s="119" t="n">
        <v>0.03</v>
      </c>
      <c r="DA27" s="119" t="n">
        <v>0.03</v>
      </c>
      <c r="DB27" s="119" t="n">
        <v>0.03</v>
      </c>
      <c r="DC27" s="119" t="n">
        <v>0.03</v>
      </c>
      <c r="DD27" s="119" t="n">
        <v>0.03</v>
      </c>
      <c r="DE27" s="119" t="n">
        <v>0.03</v>
      </c>
      <c r="DF27" s="119" t="n">
        <v>0.03</v>
      </c>
      <c r="DG27" s="119" t="n">
        <v>0.03</v>
      </c>
      <c r="DH27" s="119" t="n">
        <v>0.03</v>
      </c>
      <c r="DI27" s="119" t="n">
        <v>0.03</v>
      </c>
      <c r="DJ27" s="119" t="n">
        <v>0.03</v>
      </c>
      <c r="DK27" s="119" t="n">
        <v>0.03</v>
      </c>
      <c r="DL27" s="119" t="n">
        <v>0.03</v>
      </c>
      <c r="DM27" s="119" t="n">
        <v>0.03</v>
      </c>
      <c r="DN27" s="119" t="n">
        <v>0.03</v>
      </c>
      <c r="DO27" s="119" t="n">
        <v>0.03</v>
      </c>
      <c r="DP27" s="119" t="n">
        <v>0.03</v>
      </c>
      <c r="DQ27" s="119" t="n">
        <v>0.03</v>
      </c>
      <c r="DR27" s="119" t="n">
        <v>0.03</v>
      </c>
      <c r="DS27" s="119" t="n">
        <v>0.03</v>
      </c>
      <c r="DT27" s="119" t="n">
        <v>0.03</v>
      </c>
      <c r="DU27" s="119" t="n">
        <v>0.03</v>
      </c>
      <c r="DV27" s="119" t="n">
        <v>0.03</v>
      </c>
      <c r="DW27" s="119" t="n">
        <v>0.03</v>
      </c>
      <c r="DX27" s="119" t="n">
        <v>0.03</v>
      </c>
      <c r="DY27" s="119" t="n">
        <v>0.03</v>
      </c>
      <c r="DZ27" s="119" t="n">
        <v>0.03</v>
      </c>
    </row>
    <row r="28" customFormat="false" ht="13.8" hidden="false" customHeight="false" outlineLevel="0" collapsed="false"/>
  </sheetData>
  <mergeCells count="30">
    <mergeCell ref="C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3.2" zeroHeight="tru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66"/>
    <col collapsed="false" customWidth="true" hidden="false" outlineLevel="0" max="3" min="3" style="0" width="8.33"/>
    <col collapsed="false" customWidth="true" hidden="false" outlineLevel="0" max="4" min="4" style="0" width="30.99"/>
    <col collapsed="false" customWidth="true" hidden="false" outlineLevel="0" max="5" min="5" style="0" width="9.66"/>
    <col collapsed="false" customWidth="true" hidden="false" outlineLevel="0" max="6" min="6" style="0" width="8.33"/>
    <col collapsed="false" customWidth="true" hidden="false" outlineLevel="0" max="7" min="7" style="0" width="9.1"/>
    <col collapsed="false" customWidth="false" hidden="true" outlineLevel="0" max="16384" min="8" style="0" width="11.53"/>
  </cols>
  <sheetData>
    <row r="1" customFormat="false" ht="13.2" hidden="false" customHeight="false" outlineLevel="0" collapsed="false"/>
    <row r="2" customFormat="false" ht="13.2" hidden="false" customHeight="false" outlineLevel="0" collapsed="false"/>
    <row r="3" customFormat="false" ht="13.2" hidden="false" customHeight="false" outlineLevel="0" collapsed="false">
      <c r="A3" s="0" t="s">
        <v>84</v>
      </c>
    </row>
    <row r="4" customFormat="false" ht="13.2" hidden="false" customHeight="false" outlineLevel="0" collapsed="false"/>
    <row r="5" customFormat="false" ht="13.2" hidden="false" customHeight="false" outlineLevel="0" collapsed="false">
      <c r="A5" s="120" t="s">
        <v>256</v>
      </c>
      <c r="B5" s="120"/>
      <c r="C5" s="120"/>
      <c r="D5" s="120" t="s">
        <v>147</v>
      </c>
      <c r="E5" s="120"/>
      <c r="F5" s="120"/>
    </row>
    <row r="6" customFormat="false" ht="13.2" hidden="false" customHeight="false" outlineLevel="0" collapsed="false">
      <c r="A6" s="121"/>
      <c r="B6" s="122" t="s">
        <v>73</v>
      </c>
      <c r="C6" s="123" t="s">
        <v>242</v>
      </c>
      <c r="D6" s="122"/>
      <c r="E6" s="124" t="s">
        <v>73</v>
      </c>
      <c r="F6" s="123" t="s">
        <v>242</v>
      </c>
    </row>
    <row r="7" customFormat="false" ht="13.2" hidden="false" customHeight="false" outlineLevel="0" collapsed="false">
      <c r="A7" s="125" t="s">
        <v>123</v>
      </c>
      <c r="B7" s="126" t="n">
        <v>500000</v>
      </c>
      <c r="C7" s="127" t="n">
        <f aca="false">+B7/$B$13</f>
        <v>0.151515151515152</v>
      </c>
      <c r="D7" s="60" t="s">
        <v>257</v>
      </c>
      <c r="E7" s="61" t="n">
        <f aca="false">+SUM('cf-2020'!C28:N28)</f>
        <v>1050000</v>
      </c>
      <c r="F7" s="127" t="n">
        <f aca="false">+E7/$E$13</f>
        <v>0.318181818181818</v>
      </c>
    </row>
    <row r="8" customFormat="false" ht="13.2" hidden="false" customHeight="false" outlineLevel="0" collapsed="false">
      <c r="A8" s="121" t="s">
        <v>258</v>
      </c>
      <c r="B8" s="128" t="n">
        <v>2500000</v>
      </c>
      <c r="C8" s="129" t="n">
        <f aca="false">+B8/$B$13</f>
        <v>0.757575757575758</v>
      </c>
      <c r="D8" s="0" t="s">
        <v>259</v>
      </c>
      <c r="E8" s="29" t="n">
        <v>50000</v>
      </c>
      <c r="F8" s="129" t="n">
        <f aca="false">+E8/$E$13</f>
        <v>0.0151515151515152</v>
      </c>
    </row>
    <row r="9" customFormat="false" ht="13.2" hidden="false" customHeight="false" outlineLevel="0" collapsed="false">
      <c r="A9" s="130" t="s">
        <v>260</v>
      </c>
      <c r="B9" s="131" t="n">
        <f aca="false">+B8+B7</f>
        <v>3000000</v>
      </c>
      <c r="C9" s="132" t="n">
        <f aca="false">+C8+C7</f>
        <v>0.909090909090909</v>
      </c>
      <c r="D9" s="130" t="s">
        <v>261</v>
      </c>
      <c r="E9" s="131" t="n">
        <f aca="false">+E8+E7</f>
        <v>1100000</v>
      </c>
      <c r="F9" s="132" t="n">
        <f aca="false">+F8+F7</f>
        <v>0.333333333333333</v>
      </c>
    </row>
    <row r="10" customFormat="false" ht="13.2" hidden="false" customHeight="false" outlineLevel="0" collapsed="false">
      <c r="A10" s="121" t="s">
        <v>262</v>
      </c>
      <c r="B10" s="112" t="n">
        <f aca="false">300000-B11</f>
        <v>266250</v>
      </c>
      <c r="C10" s="129" t="n">
        <f aca="false">+B10/$B$13</f>
        <v>0.0806818181818182</v>
      </c>
      <c r="D10" s="125" t="s">
        <v>263</v>
      </c>
      <c r="E10" s="62" t="n">
        <f aca="false">E13-E9</f>
        <v>2200000</v>
      </c>
      <c r="F10" s="127" t="n">
        <f aca="false">+E10/$E$13</f>
        <v>0.666666666666667</v>
      </c>
    </row>
    <row r="11" customFormat="false" ht="13.2" hidden="false" customHeight="false" outlineLevel="0" collapsed="false">
      <c r="A11" s="121" t="s">
        <v>141</v>
      </c>
      <c r="B11" s="112" t="n">
        <f aca="false">+Hitel!$EA$16</f>
        <v>33750</v>
      </c>
      <c r="C11" s="129" t="n">
        <f aca="false">+B11/$B$13</f>
        <v>0.0102272727272727</v>
      </c>
      <c r="D11" s="64"/>
      <c r="E11" s="112"/>
      <c r="F11" s="129"/>
    </row>
    <row r="12" customFormat="false" ht="13.8" hidden="false" customHeight="false" outlineLevel="0" collapsed="false">
      <c r="A12" s="133" t="s">
        <v>264</v>
      </c>
      <c r="B12" s="134" t="n">
        <f aca="false">+B11+B10</f>
        <v>300000</v>
      </c>
      <c r="C12" s="135" t="n">
        <f aca="false">+C11+C10</f>
        <v>0.0909090909090909</v>
      </c>
      <c r="D12" s="133" t="s">
        <v>265</v>
      </c>
      <c r="E12" s="134" t="n">
        <f aca="false">+E11+E10</f>
        <v>2200000</v>
      </c>
      <c r="F12" s="135" t="n">
        <f aca="false">+F11+F10</f>
        <v>0.666666666666667</v>
      </c>
    </row>
    <row r="13" customFormat="false" ht="13.2" hidden="false" customHeight="false" outlineLevel="0" collapsed="false">
      <c r="A13" s="136" t="s">
        <v>189</v>
      </c>
      <c r="B13" s="137" t="n">
        <f aca="false">+B12+B9</f>
        <v>3300000</v>
      </c>
      <c r="C13" s="138" t="n">
        <f aca="false">+C12+C9</f>
        <v>1</v>
      </c>
      <c r="D13" s="139" t="s">
        <v>189</v>
      </c>
      <c r="E13" s="137" t="n">
        <f aca="false">+B13</f>
        <v>3300000</v>
      </c>
      <c r="F13" s="138" t="n">
        <f aca="false">+F12+F9</f>
        <v>1</v>
      </c>
    </row>
    <row r="14" customFormat="false" ht="13.2" hidden="false" customHeight="false" outlineLevel="0" collapsed="false">
      <c r="B14" s="140" t="str">
        <f aca="false">+IF(B13=E13,"OK","HIBA")</f>
        <v>OK</v>
      </c>
      <c r="E14" s="26"/>
    </row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/>
    <row r="18" customFormat="false" ht="13.2" hidden="false" customHeight="false" outlineLevel="0" collapsed="false"/>
    <row r="19" customFormat="false" ht="13.2" hidden="false" customHeight="false" outlineLevel="0" collapsed="false"/>
    <row r="20" customFormat="false" ht="13.2" hidden="false" customHeight="false" outlineLevel="0" collapsed="false"/>
  </sheetData>
  <mergeCells count="2">
    <mergeCell ref="A5:C5"/>
    <mergeCell ref="D5:F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9.66"/>
    <col collapsed="false" customWidth="true" hidden="false" outlineLevel="0" max="3" min="3" style="0" width="13.55"/>
  </cols>
  <sheetData>
    <row r="1" customFormat="false" ht="13.8" hidden="true" customHeight="false" outlineLevel="0" collapsed="false">
      <c r="A1" s="27"/>
      <c r="B1" s="27"/>
      <c r="C1" s="27" t="n">
        <v>1</v>
      </c>
      <c r="D1" s="27" t="n">
        <v>2</v>
      </c>
      <c r="E1" s="27" t="n">
        <v>3</v>
      </c>
      <c r="F1" s="27" t="n">
        <v>4</v>
      </c>
      <c r="G1" s="27" t="n">
        <v>5</v>
      </c>
      <c r="H1" s="27" t="n">
        <v>6</v>
      </c>
      <c r="I1" s="27" t="n">
        <v>7</v>
      </c>
      <c r="J1" s="27" t="n">
        <v>8</v>
      </c>
      <c r="K1" s="27" t="n">
        <v>9</v>
      </c>
      <c r="L1" s="27" t="n">
        <v>10</v>
      </c>
      <c r="M1" s="27" t="n">
        <v>11</v>
      </c>
      <c r="N1" s="27" t="n">
        <v>12</v>
      </c>
      <c r="O1" s="27" t="n">
        <v>13</v>
      </c>
      <c r="P1" s="27" t="n">
        <v>14</v>
      </c>
      <c r="Q1" s="27" t="n">
        <v>15</v>
      </c>
      <c r="R1" s="27" t="n">
        <v>16</v>
      </c>
      <c r="S1" s="27" t="n">
        <v>17</v>
      </c>
      <c r="T1" s="27" t="n">
        <v>18</v>
      </c>
      <c r="U1" s="27" t="n">
        <v>19</v>
      </c>
      <c r="V1" s="27" t="n">
        <v>20</v>
      </c>
      <c r="W1" s="27" t="n">
        <v>21</v>
      </c>
      <c r="X1" s="27" t="n">
        <v>22</v>
      </c>
      <c r="Y1" s="27" t="n">
        <v>23</v>
      </c>
      <c r="Z1" s="27" t="n">
        <v>24</v>
      </c>
      <c r="AA1" s="27" t="n">
        <v>25</v>
      </c>
      <c r="AB1" s="27" t="n">
        <v>26</v>
      </c>
      <c r="AC1" s="27" t="n">
        <v>27</v>
      </c>
      <c r="AD1" s="27" t="n">
        <v>28</v>
      </c>
      <c r="AE1" s="27" t="n">
        <v>29</v>
      </c>
      <c r="AF1" s="27" t="n">
        <v>30</v>
      </c>
    </row>
    <row r="2" customFormat="false" ht="13.8" hidden="false" customHeight="false" outlineLevel="0" collapsed="false">
      <c r="C2" s="5" t="n">
        <f aca="false">+Feltetelek!C1</f>
        <v>2020</v>
      </c>
      <c r="D2" s="6" t="n">
        <f aca="false">+Feltetelek!D1</f>
        <v>2021</v>
      </c>
      <c r="E2" s="6" t="n">
        <f aca="false">+Feltetelek!E1</f>
        <v>2022</v>
      </c>
      <c r="F2" s="6" t="n">
        <f aca="false">+Feltetelek!F1</f>
        <v>2023</v>
      </c>
      <c r="G2" s="6" t="n">
        <f aca="false">+Feltetelek!G1</f>
        <v>2024</v>
      </c>
      <c r="H2" s="6" t="n">
        <f aca="false">+Feltetelek!H1</f>
        <v>2025</v>
      </c>
      <c r="I2" s="6" t="n">
        <f aca="false">+Feltetelek!I1</f>
        <v>2026</v>
      </c>
      <c r="J2" s="6" t="n">
        <f aca="false">+Feltetelek!J1</f>
        <v>2027</v>
      </c>
      <c r="K2" s="6" t="n">
        <f aca="false">+Feltetelek!K1</f>
        <v>2028</v>
      </c>
      <c r="L2" s="6" t="n">
        <f aca="false">+Feltetelek!L1</f>
        <v>2029</v>
      </c>
      <c r="M2" s="6" t="n">
        <f aca="false">+Feltetelek!M1</f>
        <v>2030</v>
      </c>
      <c r="N2" s="6" t="n">
        <f aca="false">+Feltetelek!N1</f>
        <v>2031</v>
      </c>
      <c r="O2" s="6" t="n">
        <f aca="false">+Feltetelek!O1</f>
        <v>2032</v>
      </c>
      <c r="P2" s="6" t="n">
        <f aca="false">+Feltetelek!P1</f>
        <v>2033</v>
      </c>
      <c r="Q2" s="7" t="n">
        <f aca="false">+Feltetelek!Q1</f>
        <v>2034</v>
      </c>
      <c r="R2" s="6" t="n">
        <f aca="false">+Feltetelek!R1</f>
        <v>2035</v>
      </c>
      <c r="S2" s="6" t="n">
        <f aca="false">+Feltetelek!S1</f>
        <v>2036</v>
      </c>
      <c r="T2" s="6" t="n">
        <f aca="false">+Feltetelek!T1</f>
        <v>2037</v>
      </c>
      <c r="U2" s="6" t="n">
        <f aca="false">+Feltetelek!U1</f>
        <v>2038</v>
      </c>
      <c r="V2" s="6" t="n">
        <f aca="false">+Feltetelek!V1</f>
        <v>2039</v>
      </c>
      <c r="W2" s="6" t="n">
        <f aca="false">+Feltetelek!W1</f>
        <v>2040</v>
      </c>
      <c r="X2" s="6" t="n">
        <f aca="false">+Feltetelek!X1</f>
        <v>2041</v>
      </c>
      <c r="Y2" s="6" t="n">
        <f aca="false">+Feltetelek!Y1</f>
        <v>2042</v>
      </c>
      <c r="Z2" s="6" t="n">
        <f aca="false">+Feltetelek!Z1</f>
        <v>2043</v>
      </c>
      <c r="AA2" s="6" t="n">
        <f aca="false">+Feltetelek!AA1</f>
        <v>2044</v>
      </c>
      <c r="AB2" s="6" t="n">
        <f aca="false">+Feltetelek!AB1</f>
        <v>2045</v>
      </c>
      <c r="AC2" s="6" t="n">
        <f aca="false">+Feltetelek!AC1</f>
        <v>2046</v>
      </c>
      <c r="AD2" s="6" t="n">
        <f aca="false">+Feltetelek!AD1</f>
        <v>2047</v>
      </c>
      <c r="AE2" s="6" t="n">
        <f aca="false">+Feltetelek!AE1</f>
        <v>2048</v>
      </c>
      <c r="AF2" s="7" t="n">
        <f aca="false">+Feltetelek!AF1</f>
        <v>2049</v>
      </c>
    </row>
    <row r="4" customFormat="false" ht="13.2" hidden="false" customHeight="false" outlineLevel="0" collapsed="false">
      <c r="A4" s="9" t="s">
        <v>266</v>
      </c>
    </row>
    <row r="6" customFormat="false" ht="13.2" hidden="false" customHeight="false" outlineLevel="0" collapsed="false">
      <c r="A6" s="0" t="s">
        <v>250</v>
      </c>
      <c r="C6" s="26" t="n">
        <f aca="false">+SUM(Hitel!C17:N17)</f>
        <v>0</v>
      </c>
      <c r="D6" s="26" t="n">
        <f aca="false">+Merleg!C45</f>
        <v>0</v>
      </c>
      <c r="E6" s="26" t="n">
        <f aca="false">+Merleg!D45</f>
        <v>99000</v>
      </c>
      <c r="F6" s="26" t="n">
        <f aca="false">+Merleg!E45</f>
        <v>132000</v>
      </c>
      <c r="G6" s="26" t="n">
        <f aca="false">+Merleg!F45</f>
        <v>176000</v>
      </c>
      <c r="H6" s="26" t="n">
        <f aca="false">+Merleg!G45</f>
        <v>184800</v>
      </c>
      <c r="I6" s="26" t="n">
        <f aca="false">+Merleg!H45</f>
        <v>193600</v>
      </c>
      <c r="J6" s="26" t="n">
        <f aca="false">+Merleg!I45</f>
        <v>211200</v>
      </c>
      <c r="K6" s="26" t="n">
        <f aca="false">+Merleg!J45</f>
        <v>228800</v>
      </c>
      <c r="L6" s="26" t="n">
        <f aca="false">+Merleg!K45</f>
        <v>246400</v>
      </c>
      <c r="M6" s="26" t="n">
        <f aca="false">+Merleg!L45</f>
        <v>264000</v>
      </c>
      <c r="N6" s="26" t="n">
        <f aca="false">+Merleg!M45</f>
        <v>281600</v>
      </c>
      <c r="O6" s="26" t="n">
        <f aca="false">+Merleg!N45</f>
        <v>182600</v>
      </c>
      <c r="P6" s="26" t="n">
        <f aca="false">+Merleg!O45</f>
        <v>0</v>
      </c>
      <c r="Q6" s="26" t="n">
        <f aca="false">+Merleg!P45</f>
        <v>0</v>
      </c>
      <c r="R6" s="26" t="n">
        <f aca="false">+Merleg!Q45</f>
        <v>0</v>
      </c>
      <c r="S6" s="26" t="n">
        <f aca="false">+Merleg!R45</f>
        <v>0</v>
      </c>
      <c r="T6" s="26" t="n">
        <f aca="false">+Merleg!S45</f>
        <v>0</v>
      </c>
      <c r="U6" s="26" t="n">
        <f aca="false">+Merleg!T45</f>
        <v>0</v>
      </c>
      <c r="V6" s="26" t="n">
        <f aca="false">+Merleg!U45</f>
        <v>0</v>
      </c>
      <c r="W6" s="26" t="n">
        <f aca="false">+Merleg!V45</f>
        <v>0</v>
      </c>
      <c r="X6" s="26" t="n">
        <f aca="false">+Merleg!W45</f>
        <v>0</v>
      </c>
      <c r="Y6" s="26" t="n">
        <f aca="false">+Merleg!X45</f>
        <v>0</v>
      </c>
      <c r="Z6" s="26" t="n">
        <f aca="false">+Merleg!Y45</f>
        <v>0</v>
      </c>
      <c r="AA6" s="26" t="n">
        <f aca="false">+Merleg!Z45</f>
        <v>0</v>
      </c>
      <c r="AB6" s="26" t="n">
        <f aca="false">+Merleg!AA45</f>
        <v>0</v>
      </c>
      <c r="AC6" s="26" t="n">
        <f aca="false">+Merleg!AB45</f>
        <v>0</v>
      </c>
      <c r="AD6" s="26" t="n">
        <f aca="false">+Merleg!AC45</f>
        <v>0</v>
      </c>
      <c r="AE6" s="26" t="n">
        <f aca="false">+Merleg!AD45</f>
        <v>0</v>
      </c>
      <c r="AF6" s="26" t="n">
        <f aca="false">+Merleg!AE45</f>
        <v>0</v>
      </c>
      <c r="AG6" s="26"/>
    </row>
    <row r="7" customFormat="false" ht="13.2" hidden="false" customHeight="false" outlineLevel="0" collapsed="false">
      <c r="A7" s="0" t="s">
        <v>267</v>
      </c>
      <c r="C7" s="26" t="n">
        <f aca="false">+SUM(Hitel!C15:N15)</f>
        <v>0</v>
      </c>
      <c r="D7" s="26" t="n">
        <f aca="false">+SUM(Erkimutatas!G31:J31)</f>
        <v>110000</v>
      </c>
      <c r="E7" s="26" t="n">
        <f aca="false">+Erkimutatas!M31</f>
        <v>108143.75</v>
      </c>
      <c r="F7" s="26" t="n">
        <f aca="false">+Erkimutatas!N31</f>
        <v>101750</v>
      </c>
      <c r="G7" s="26" t="n">
        <f aca="false">+Erkimutatas!O31</f>
        <v>94050</v>
      </c>
      <c r="H7" s="26" t="n">
        <f aca="false">+Erkimutatas!P31</f>
        <v>85030</v>
      </c>
      <c r="I7" s="26" t="n">
        <f aca="false">+Erkimutatas!Q31</f>
        <v>75570</v>
      </c>
      <c r="J7" s="26" t="n">
        <f aca="false">+Erkimutatas!R31</f>
        <v>65450</v>
      </c>
      <c r="K7" s="26" t="n">
        <f aca="false">+Erkimutatas!S31</f>
        <v>54450</v>
      </c>
      <c r="L7" s="26" t="n">
        <f aca="false">+Erkimutatas!T31</f>
        <v>42570</v>
      </c>
      <c r="M7" s="26" t="n">
        <f aca="false">+Erkimutatas!U31</f>
        <v>29810</v>
      </c>
      <c r="N7" s="26" t="n">
        <f aca="false">+Erkimutatas!V31</f>
        <v>16170</v>
      </c>
      <c r="O7" s="26" t="n">
        <f aca="false">+Erkimutatas!W31</f>
        <v>3066.25</v>
      </c>
      <c r="P7" s="26" t="n">
        <f aca="false">+Erkimutatas!X31</f>
        <v>0</v>
      </c>
      <c r="Q7" s="26" t="n">
        <f aca="false">+Erkimutatas!Y31</f>
        <v>0</v>
      </c>
      <c r="R7" s="26" t="n">
        <f aca="false">+Erkimutatas!Z31</f>
        <v>0</v>
      </c>
      <c r="S7" s="26" t="n">
        <f aca="false">+Erkimutatas!AA31</f>
        <v>0</v>
      </c>
      <c r="T7" s="26" t="n">
        <f aca="false">+Erkimutatas!AB31</f>
        <v>0</v>
      </c>
      <c r="U7" s="26" t="n">
        <f aca="false">+Erkimutatas!AC31</f>
        <v>0</v>
      </c>
      <c r="V7" s="26" t="n">
        <f aca="false">+Erkimutatas!AD31</f>
        <v>0</v>
      </c>
      <c r="W7" s="26" t="n">
        <f aca="false">+Erkimutatas!AE31</f>
        <v>0</v>
      </c>
      <c r="X7" s="26" t="n">
        <f aca="false">+Erkimutatas!AF31</f>
        <v>0</v>
      </c>
      <c r="Y7" s="26" t="n">
        <f aca="false">+Erkimutatas!AG31</f>
        <v>0</v>
      </c>
      <c r="Z7" s="26" t="n">
        <f aca="false">+Erkimutatas!AH31</f>
        <v>0</v>
      </c>
      <c r="AA7" s="26" t="n">
        <f aca="false">+Erkimutatas!AI31</f>
        <v>0</v>
      </c>
      <c r="AB7" s="26" t="n">
        <f aca="false">+Erkimutatas!AJ31</f>
        <v>0</v>
      </c>
      <c r="AC7" s="26" t="n">
        <f aca="false">+Erkimutatas!AK31</f>
        <v>0</v>
      </c>
      <c r="AD7" s="26" t="n">
        <f aca="false">+Erkimutatas!AL31</f>
        <v>0</v>
      </c>
      <c r="AE7" s="26" t="n">
        <f aca="false">+Erkimutatas!AM31</f>
        <v>0</v>
      </c>
      <c r="AF7" s="26" t="n">
        <f aca="false">+Erkimutatas!AN31</f>
        <v>0</v>
      </c>
    </row>
    <row r="8" customFormat="false" ht="13.2" hidden="false" customHeight="false" outlineLevel="0" collapsed="false">
      <c r="A8" s="60" t="s">
        <v>268</v>
      </c>
      <c r="B8" s="60"/>
      <c r="C8" s="62" t="n">
        <f aca="false">+C7+C6</f>
        <v>0</v>
      </c>
      <c r="D8" s="62" t="n">
        <f aca="false">+D7+D6</f>
        <v>110000</v>
      </c>
      <c r="E8" s="62" t="n">
        <f aca="false">+E7+E6</f>
        <v>207143.75</v>
      </c>
      <c r="F8" s="62" t="n">
        <f aca="false">+F7+F6</f>
        <v>233750</v>
      </c>
      <c r="G8" s="62" t="n">
        <f aca="false">+G7+G6</f>
        <v>270050</v>
      </c>
      <c r="H8" s="62" t="n">
        <f aca="false">+H7+H6</f>
        <v>269830</v>
      </c>
      <c r="I8" s="62" t="n">
        <f aca="false">+I7+I6</f>
        <v>269170</v>
      </c>
      <c r="J8" s="62" t="n">
        <f aca="false">+J7+J6</f>
        <v>276650</v>
      </c>
      <c r="K8" s="62" t="n">
        <f aca="false">+K7+K6</f>
        <v>283250</v>
      </c>
      <c r="L8" s="62" t="n">
        <f aca="false">+L7+L6</f>
        <v>288970</v>
      </c>
      <c r="M8" s="62" t="n">
        <f aca="false">+M7+M6</f>
        <v>293810</v>
      </c>
      <c r="N8" s="62" t="n">
        <f aca="false">+N7+N6</f>
        <v>297770</v>
      </c>
      <c r="O8" s="62" t="n">
        <f aca="false">+O7+O6</f>
        <v>185666.25</v>
      </c>
      <c r="P8" s="62" t="n">
        <f aca="false">+P7+P6</f>
        <v>0</v>
      </c>
      <c r="Q8" s="62" t="n">
        <f aca="false">+Q7+Q6</f>
        <v>0</v>
      </c>
      <c r="R8" s="62" t="n">
        <f aca="false">+R7+R6</f>
        <v>0</v>
      </c>
      <c r="S8" s="62" t="n">
        <f aca="false">+S7+S6</f>
        <v>0</v>
      </c>
      <c r="T8" s="62" t="n">
        <f aca="false">+T7+T6</f>
        <v>0</v>
      </c>
      <c r="U8" s="62" t="n">
        <f aca="false">+U7+U6</f>
        <v>0</v>
      </c>
      <c r="V8" s="62" t="n">
        <f aca="false">+V7+V6</f>
        <v>0</v>
      </c>
      <c r="W8" s="62" t="n">
        <f aca="false">+W7+W6</f>
        <v>0</v>
      </c>
      <c r="X8" s="62" t="n">
        <f aca="false">+X7+X6</f>
        <v>0</v>
      </c>
      <c r="Y8" s="62" t="n">
        <f aca="false">+Y7+Y6</f>
        <v>0</v>
      </c>
      <c r="Z8" s="62" t="n">
        <f aca="false">+Z7+Z6</f>
        <v>0</v>
      </c>
      <c r="AA8" s="62" t="n">
        <f aca="false">+AA7+AA6</f>
        <v>0</v>
      </c>
      <c r="AB8" s="62" t="n">
        <f aca="false">+AB7+AB6</f>
        <v>0</v>
      </c>
      <c r="AC8" s="62" t="n">
        <f aca="false">+AC7+AC6</f>
        <v>0</v>
      </c>
      <c r="AD8" s="62" t="n">
        <f aca="false">+AD7+AD6</f>
        <v>0</v>
      </c>
      <c r="AE8" s="62" t="n">
        <f aca="false">+AE7+AE6</f>
        <v>0</v>
      </c>
      <c r="AF8" s="62" t="n">
        <f aca="false">+AF7+AF6</f>
        <v>0</v>
      </c>
    </row>
    <row r="9" customFormat="false" ht="13.2" hidden="false" customHeight="false" outlineLevel="0" collapsed="false">
      <c r="A9" s="64"/>
      <c r="B9" s="64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</row>
    <row r="10" customFormat="false" ht="13.2" hidden="false" customHeight="false" outlineLevel="0" collapsed="false">
      <c r="A10" s="0" t="s">
        <v>269</v>
      </c>
      <c r="C10" s="26" t="n">
        <f aca="false">+SUM(Erkimutatas!C26:F26)+SUM(Erkimutatas!C19:F19)</f>
        <v>18936.3161333333</v>
      </c>
      <c r="D10" s="26" t="n">
        <f aca="false">+SUM(Erkimutatas!G26:J26)+SUM(Erkimutatas!G19:J19)-Beruhazas!E8</f>
        <v>288926.310968801</v>
      </c>
      <c r="E10" s="26" t="n">
        <f aca="false">+Erkimutatas!M26+Erkimutatas!M19</f>
        <v>353021.212076575</v>
      </c>
      <c r="F10" s="26" t="n">
        <f aca="false">+Erkimutatas!N26+Erkimutatas!N19</f>
        <v>370162.03527881</v>
      </c>
      <c r="G10" s="26" t="n">
        <f aca="false">+Erkimutatas!O26+Erkimutatas!O19</f>
        <v>399963.500275999</v>
      </c>
      <c r="H10" s="26" t="n">
        <f aca="false">+Erkimutatas!P26+Erkimutatas!P19</f>
        <v>409651.303614852</v>
      </c>
      <c r="I10" s="26" t="n">
        <f aca="false">+Erkimutatas!Q26+Erkimutatas!Q19</f>
        <v>419510.463020482</v>
      </c>
      <c r="J10" s="26" t="n">
        <f aca="false">+Erkimutatas!R26+Erkimutatas!R19</f>
        <v>429544.405614225</v>
      </c>
      <c r="K10" s="26" t="n">
        <f aca="false">+Erkimutatas!S26+Erkimutatas!S19</f>
        <v>439756.627059843</v>
      </c>
      <c r="L10" s="26" t="n">
        <f aca="false">+Erkimutatas!T26+Erkimutatas!T19</f>
        <v>450150.692934373</v>
      </c>
      <c r="M10" s="26" t="n">
        <f aca="false">+Erkimutatas!U26+Erkimutatas!U19</f>
        <v>460730.240126394</v>
      </c>
      <c r="N10" s="26" t="n">
        <f aca="false">+Erkimutatas!V26+Erkimutatas!V19</f>
        <v>471498.978262256</v>
      </c>
      <c r="O10" s="26" t="n">
        <f aca="false">+Erkimutatas!W26+Erkimutatas!W19</f>
        <v>482460.691160834</v>
      </c>
      <c r="P10" s="26" t="n">
        <f aca="false">+Erkimutatas!X26+Erkimutatas!X19</f>
        <v>493619.238317384</v>
      </c>
      <c r="Q10" s="26" t="n">
        <f aca="false">+Erkimutatas!Y26+Erkimutatas!Y19</f>
        <v>504978.556417065</v>
      </c>
      <c r="R10" s="26" t="n">
        <f aca="false">+Erkimutatas!Z26+Erkimutatas!Z19</f>
        <v>516542.66087874</v>
      </c>
      <c r="S10" s="26" t="n">
        <f aca="false">+Erkimutatas!AA26+Erkimutatas!AA19</f>
        <v>528315.647429648</v>
      </c>
      <c r="T10" s="26" t="n">
        <f aca="false">+Erkimutatas!AB26+Erkimutatas!AB19</f>
        <v>540301.693711574</v>
      </c>
      <c r="U10" s="26" t="n">
        <f aca="false">+Erkimutatas!AC26+Erkimutatas!AC19</f>
        <v>552505.060919139</v>
      </c>
      <c r="V10" s="26" t="n">
        <f aca="false">+Erkimutatas!AD26+Erkimutatas!AD19</f>
        <v>564930.095470855</v>
      </c>
      <c r="W10" s="26" t="n">
        <f aca="false">+Erkimutatas!AE26+Erkimutatas!AE19</f>
        <v>577581.230713606</v>
      </c>
      <c r="X10" s="26" t="n">
        <f aca="false">+Erkimutatas!AF26+Erkimutatas!AF19</f>
        <v>590462.988661211</v>
      </c>
      <c r="Y10" s="26" t="n">
        <f aca="false">+Erkimutatas!AG26+Erkimutatas!AG19</f>
        <v>603579.981767769</v>
      </c>
      <c r="Z10" s="26" t="n">
        <f aca="false">+Erkimutatas!AH26+Erkimutatas!AH19</f>
        <v>616936.914736457</v>
      </c>
      <c r="AA10" s="26" t="n">
        <f aca="false">+Erkimutatas!AI26+Erkimutatas!AI19</f>
        <v>630538.58636452</v>
      </c>
      <c r="AB10" s="26" t="n">
        <f aca="false">+Erkimutatas!AJ26+Erkimutatas!AJ19</f>
        <v>644109.891425144</v>
      </c>
      <c r="AC10" s="26" t="n">
        <f aca="false">+Erkimutatas!AK26+Erkimutatas!AK19</f>
        <v>657095.82258698</v>
      </c>
      <c r="AD10" s="26" t="n">
        <f aca="false">+Erkimutatas!AL26+Erkimutatas!AL19</f>
        <v>670341.472372053</v>
      </c>
      <c r="AE10" s="26" t="n">
        <f aca="false">+Erkimutatas!AM26+Erkimutatas!AM19</f>
        <v>683852.035152827</v>
      </c>
      <c r="AF10" s="26" t="n">
        <f aca="false">+Erkimutatas!AN26+Erkimutatas!AN19</f>
        <v>697632.809189217</v>
      </c>
    </row>
    <row r="11" customFormat="false" ht="13.2" hidden="false" customHeight="false" outlineLevel="0" collapsed="false">
      <c r="A11" s="0" t="s">
        <v>270</v>
      </c>
      <c r="B11" s="141" t="n">
        <f aca="false">+-Beruhazas!B13</f>
        <v>-3300000</v>
      </c>
      <c r="C11" s="26" t="n">
        <f aca="false">+C10-SUM(Erkimutatas!C49:F49)</f>
        <v>18156.4226813333</v>
      </c>
      <c r="D11" s="26" t="n">
        <f aca="false">+D10-SUM(Erkimutatas!G49:J49)</f>
        <v>278402.942981609</v>
      </c>
      <c r="E11" s="26" t="n">
        <f aca="false">+E10-Erkimutatas!M49</f>
        <v>341062.240489683</v>
      </c>
      <c r="F11" s="26" t="n">
        <f aca="false">+F10-Erkimutatas!N49</f>
        <v>356084.952103717</v>
      </c>
      <c r="G11" s="26" t="n">
        <f aca="false">+G10-Erkimutatas!O49</f>
        <v>382511.285251159</v>
      </c>
      <c r="H11" s="26" t="n">
        <f aca="false">+H10-Erkimutatas!P49</f>
        <v>390515.386289515</v>
      </c>
      <c r="I11" s="26" t="n">
        <f aca="false">+I10-Erkimutatas!Q49</f>
        <v>398635.821348639</v>
      </c>
      <c r="J11" s="26" t="n">
        <f aca="false">+J10-Erkimutatas!R49</f>
        <v>406855.909108945</v>
      </c>
      <c r="K11" s="26" t="n">
        <f aca="false">+K10-Erkimutatas!S49</f>
        <v>415159.030624457</v>
      </c>
      <c r="L11" s="26" t="n">
        <f aca="false">+L10-Erkimutatas!T49</f>
        <v>423548.43057028</v>
      </c>
      <c r="M11" s="26" t="n">
        <f aca="false">+M10-Erkimutatas!U49</f>
        <v>432027.418515019</v>
      </c>
      <c r="N11" s="26" t="n">
        <f aca="false">+N10-Erkimutatas!V49</f>
        <v>440599.370218653</v>
      </c>
      <c r="O11" s="26" t="n">
        <f aca="false">+O10-Erkimutatas!W49</f>
        <v>449395.191456359</v>
      </c>
      <c r="P11" s="26" t="n">
        <f aca="false">+P10-Erkimutatas!X49</f>
        <v>459273.506868819</v>
      </c>
      <c r="Q11" s="26" t="n">
        <f aca="false">+Q10-Erkimutatas!Y49</f>
        <v>469610.486339529</v>
      </c>
      <c r="R11" s="26" t="n">
        <f aca="false">+R10-Erkimutatas!Z49</f>
        <v>480133.821399653</v>
      </c>
      <c r="S11" s="26" t="n">
        <f aca="false">+S10-Erkimutatas!AA49</f>
        <v>490847.239160979</v>
      </c>
      <c r="T11" s="26" t="n">
        <f aca="false">+T10-Erkimutatas!AB49</f>
        <v>501754.541277533</v>
      </c>
      <c r="U11" s="26" t="n">
        <f aca="false">+U10-Erkimutatas!AC49</f>
        <v>512859.605436417</v>
      </c>
      <c r="V11" s="26" t="n">
        <f aca="false">+V10-Erkimutatas!AD49</f>
        <v>524166.386878478</v>
      </c>
      <c r="W11" s="26" t="n">
        <f aca="false">+W10-Erkimutatas!AE49</f>
        <v>535678.919949381</v>
      </c>
      <c r="X11" s="26" t="n">
        <f aca="false">+X10-Erkimutatas!AF49</f>
        <v>547401.319681702</v>
      </c>
      <c r="Y11" s="26" t="n">
        <f aca="false">+Y10-Erkimutatas!AG49</f>
        <v>559337.78340867</v>
      </c>
      <c r="Z11" s="26" t="n">
        <f aca="false">+Z10-Erkimutatas!AH49</f>
        <v>571492.592410176</v>
      </c>
      <c r="AA11" s="26" t="n">
        <f aca="false">+AA10-Erkimutatas!AI49</f>
        <v>583870.113591713</v>
      </c>
      <c r="AB11" s="26" t="n">
        <f aca="false">+AB10-Erkimutatas!AJ49</f>
        <v>593700.001196881</v>
      </c>
      <c r="AC11" s="26" t="n">
        <f aca="false">+AC10-Erkimutatas!AK49</f>
        <v>597957.198554152</v>
      </c>
      <c r="AD11" s="26" t="n">
        <f aca="false">+AD10-Erkimutatas!AL49</f>
        <v>610010.739858568</v>
      </c>
      <c r="AE11" s="26" t="n">
        <f aca="false">+AE10-Erkimutatas!AM49</f>
        <v>622305.351989073</v>
      </c>
      <c r="AF11" s="26" t="n">
        <f aca="false">+AF10-Erkimutatas!AN49</f>
        <v>634845.856362187</v>
      </c>
    </row>
    <row r="12" customFormat="false" ht="13.2" hidden="false" customHeight="false" outlineLevel="0" collapsed="false">
      <c r="A12" s="0" t="s">
        <v>271</v>
      </c>
      <c r="B12" s="141"/>
      <c r="C12" s="26" t="n">
        <f aca="false">+Merleg!C17-Merleg!B17-(Merleg!C43-Merleg!B43)-(Merleg!C44-Merleg!B44)-(Merleg!C46-Merleg!B46)</f>
        <v>-6937.06633242009</v>
      </c>
      <c r="D12" s="26" t="n">
        <f aca="false">+Merleg!D17-Merleg!C17-(Merleg!D43-Merleg!C43)-(Merleg!D44-Merleg!C44)-(Merleg!D46-Merleg!C46)</f>
        <v>-28246.0319436669</v>
      </c>
      <c r="E12" s="26" t="n">
        <f aca="false">+Merleg!E17-Merleg!D17-(Merleg!E43-Merleg!D43)-(Merleg!E44-Merleg!D44)-(Merleg!E46-Merleg!D46)</f>
        <v>882.51250601156</v>
      </c>
      <c r="F12" s="26" t="n">
        <f aca="false">+Merleg!F17-Merleg!E17-(Merleg!F43-Merleg!E43)-(Merleg!F44-Merleg!E44)-(Merleg!F46-Merleg!E46)</f>
        <v>1005.02362361849</v>
      </c>
      <c r="G12" s="26" t="n">
        <f aca="false">+Merleg!G17-Merleg!F17-(Merleg!G43-Merleg!F43)-(Merleg!G44-Merleg!F44)-(Merleg!G46-Merleg!F46)</f>
        <v>1017.69029649506</v>
      </c>
      <c r="H12" s="26" t="n">
        <f aca="false">+Merleg!H17-Merleg!G17-(Merleg!H43-Merleg!G43)-(Merleg!H44-Merleg!G44)-(Merleg!H46-Merleg!G46)</f>
        <v>1042.97589633409</v>
      </c>
      <c r="I12" s="26" t="n">
        <f aca="false">+Merleg!I17-Merleg!H17-(Merleg!I43-Merleg!H43)-(Merleg!I44-Merleg!H44)-(Merleg!I46-Merleg!H46)</f>
        <v>1041.43541426078</v>
      </c>
      <c r="J12" s="26" t="n">
        <f aca="false">+Merleg!J17-Merleg!I17-(Merleg!J43-Merleg!I43)-(Merleg!J44-Merleg!I44)-(Merleg!J46-Merleg!I46)</f>
        <v>1039.86412254599</v>
      </c>
      <c r="K12" s="26" t="n">
        <f aca="false">+Merleg!K17-Merleg!J17-(Merleg!K43-Merleg!J43)-(Merleg!K44-Merleg!J44)-(Merleg!K46-Merleg!J46)</f>
        <v>1038.26140499691</v>
      </c>
      <c r="L12" s="26" t="n">
        <f aca="false">+Merleg!L17-Merleg!K17-(Merleg!L43-Merleg!K43)-(Merleg!L44-Merleg!K44)-(Merleg!L46-Merleg!K46)</f>
        <v>1036.62663309685</v>
      </c>
      <c r="M12" s="26" t="n">
        <f aca="false">+Merleg!M17-Merleg!L17-(Merleg!M43-Merleg!L43)-(Merleg!M44-Merleg!L44)-(Merleg!M46-Merleg!L46)</f>
        <v>1034.95916575879</v>
      </c>
      <c r="N12" s="26" t="n">
        <f aca="false">+Merleg!N17-Merleg!M17-(Merleg!N43-Merleg!M43)-(Merleg!N44-Merleg!M44)-(Merleg!N46-Merleg!M46)</f>
        <v>1033.25834907397</v>
      </c>
      <c r="O12" s="26" t="n">
        <f aca="false">+Merleg!O17-Merleg!N17-(Merleg!O43-Merleg!N43)-(Merleg!O44-Merleg!N44)-(Merleg!O46-Merleg!N46)</f>
        <v>1031.52351605544</v>
      </c>
      <c r="P12" s="26" t="n">
        <f aca="false">+Merleg!P17-Merleg!O17-(Merleg!P43-Merleg!O43)-(Merleg!P44-Merleg!O44)-(Merleg!P46-Merleg!O46)</f>
        <v>1029.75398637655</v>
      </c>
      <c r="Q12" s="26" t="n">
        <f aca="false">+Merleg!Q17-Merleg!P17-(Merleg!Q43-Merleg!P43)-(Merleg!Q44-Merleg!P44)-(Merleg!Q46-Merleg!P46)</f>
        <v>1027.94906610408</v>
      </c>
      <c r="R12" s="26" t="n">
        <f aca="false">+Merleg!R17-Merleg!Q17-(Merleg!R43-Merleg!Q43)-(Merleg!R44-Merleg!Q44)-(Merleg!R46-Merleg!Q46)</f>
        <v>1026.10804742616</v>
      </c>
      <c r="S12" s="26" t="n">
        <f aca="false">+Merleg!S17-Merleg!R17-(Merleg!S43-Merleg!R43)-(Merleg!S44-Merleg!R44)-(Merleg!S46-Merleg!R46)</f>
        <v>1024.23020837469</v>
      </c>
      <c r="T12" s="26" t="n">
        <f aca="false">+Merleg!T17-Merleg!S17-(Merleg!T43-Merleg!S43)-(Merleg!T44-Merleg!S44)-(Merleg!T46-Merleg!S46)</f>
        <v>1022.31481254218</v>
      </c>
      <c r="U12" s="26" t="n">
        <f aca="false">+Merleg!U17-Merleg!T17-(Merleg!U43-Merleg!T43)-(Merleg!U44-Merleg!T44)-(Merleg!U46-Merleg!T46)</f>
        <v>1020.36110879303</v>
      </c>
      <c r="V12" s="26" t="n">
        <f aca="false">+Merleg!V17-Merleg!U17-(Merleg!V43-Merleg!U43)-(Merleg!V44-Merleg!U44)-(Merleg!V46-Merleg!U46)</f>
        <v>1018.36833096889</v>
      </c>
      <c r="W12" s="26" t="n">
        <f aca="false">+Merleg!W17-Merleg!V17-(Merleg!W43-Merleg!V43)-(Merleg!W44-Merleg!V44)-(Merleg!W46-Merleg!V46)</f>
        <v>1016.33569758826</v>
      </c>
      <c r="X12" s="26" t="n">
        <f aca="false">+Merleg!X17-Merleg!W17-(Merleg!X43-Merleg!W43)-(Merleg!X44-Merleg!W44)-(Merleg!X46-Merleg!W46)</f>
        <v>1014.26241154003</v>
      </c>
      <c r="Y12" s="26" t="n">
        <f aca="false">+Merleg!Y17-Merleg!X17-(Merleg!Y43-Merleg!X43)-(Merleg!Y44-Merleg!X44)-(Merleg!Y46-Merleg!X46)</f>
        <v>1012.14765977083</v>
      </c>
      <c r="Z12" s="26" t="n">
        <f aca="false">+Merleg!Z17-Merleg!Y17-(Merleg!Z43-Merleg!Y43)-(Merleg!Z44-Merleg!Y44)-(Merleg!Z46-Merleg!Y46)</f>
        <v>1009.99061296625</v>
      </c>
      <c r="AA12" s="26" t="n">
        <f aca="false">+Merleg!AA17-Merleg!Z17-(Merleg!AA43-Merleg!Z43)-(Merleg!AA44-Merleg!Z44)-(Merleg!AA46-Merleg!Z46)</f>
        <v>1007.79042522557</v>
      </c>
      <c r="AB12" s="26" t="n">
        <f aca="false">+Merleg!AB17-Merleg!AA17-(Merleg!AB43-Merleg!AA43)-(Merleg!AB44-Merleg!AA44)-(Merleg!AB46-Merleg!AA46)</f>
        <v>725.546233730083</v>
      </c>
      <c r="AC12" s="26" t="n">
        <f aca="false">+Merleg!AC17-Merleg!AB17-(Merleg!AC43-Merleg!AB43)-(Merleg!AC44-Merleg!AB44)-(Merleg!AC46-Merleg!AB46)</f>
        <v>-116.742841595317</v>
      </c>
      <c r="AD12" s="26" t="n">
        <f aca="false">+Merleg!AD17-Merleg!AC17-(Merleg!AD43-Merleg!AC43)-(Merleg!AD44-Merleg!AC44)-(Merleg!AD46-Merleg!AC46)</f>
        <v>-119.077698427222</v>
      </c>
      <c r="AE12" s="26" t="n">
        <f aca="false">+Merleg!AE17-Merleg!AD17-(Merleg!AE43-Merleg!AD43)-(Merleg!AE44-Merleg!AD44)-(Merleg!AE46-Merleg!AD46)</f>
        <v>-121.459252395767</v>
      </c>
      <c r="AF12" s="26" t="n">
        <f aca="false">+Merleg!AF17-Merleg!AE17-(Merleg!AF43-Merleg!AE43)-(Merleg!AF44-Merleg!AE44)-(Merleg!AF46-Merleg!AE46)</f>
        <v>-123.888437443683</v>
      </c>
    </row>
    <row r="13" customFormat="false" ht="13.2" hidden="false" customHeight="false" outlineLevel="0" collapsed="false">
      <c r="A13" s="0" t="s">
        <v>272</v>
      </c>
      <c r="B13" s="141"/>
      <c r="C13" s="26" t="n">
        <f aca="false">+C11-C12</f>
        <v>25093.4890137534</v>
      </c>
      <c r="D13" s="26" t="n">
        <f aca="false">+D11-D12</f>
        <v>306648.974925276</v>
      </c>
      <c r="E13" s="26" t="n">
        <f aca="false">+E11-E12</f>
        <v>340179.727983672</v>
      </c>
      <c r="F13" s="26" t="n">
        <f aca="false">+F11-F12</f>
        <v>355079.928480098</v>
      </c>
      <c r="G13" s="26" t="n">
        <f aca="false">+G11-G12</f>
        <v>381493.594954664</v>
      </c>
      <c r="H13" s="26" t="n">
        <f aca="false">+H11-H12</f>
        <v>389472.410393181</v>
      </c>
      <c r="I13" s="26" t="n">
        <f aca="false">+I11-I12</f>
        <v>397594.385934378</v>
      </c>
      <c r="J13" s="26" t="n">
        <f aca="false">+J11-J12</f>
        <v>405816.044986399</v>
      </c>
      <c r="K13" s="26" t="n">
        <f aca="false">+K11-K12</f>
        <v>414120.769219461</v>
      </c>
      <c r="L13" s="26" t="n">
        <f aca="false">+L11-L12</f>
        <v>422511.803937183</v>
      </c>
      <c r="M13" s="26" t="n">
        <f aca="false">+M11-M12</f>
        <v>430992.45934926</v>
      </c>
      <c r="N13" s="26" t="n">
        <f aca="false">+N11-N12</f>
        <v>439566.111869579</v>
      </c>
      <c r="O13" s="26" t="n">
        <f aca="false">+O11-O12</f>
        <v>448363.667940303</v>
      </c>
      <c r="P13" s="26" t="n">
        <f aca="false">+P11-P12</f>
        <v>458243.752882443</v>
      </c>
      <c r="Q13" s="26" t="n">
        <f aca="false">+Q11-Q12</f>
        <v>468582.537273425</v>
      </c>
      <c r="R13" s="26" t="n">
        <f aca="false">+R11-R12</f>
        <v>479107.713352227</v>
      </c>
      <c r="S13" s="26" t="n">
        <f aca="false">+S11-S12</f>
        <v>489823.008952605</v>
      </c>
      <c r="T13" s="26" t="n">
        <f aca="false">+T11-T12</f>
        <v>500732.22646499</v>
      </c>
      <c r="U13" s="26" t="n">
        <f aca="false">+U11-U12</f>
        <v>511839.244327624</v>
      </c>
      <c r="V13" s="26" t="n">
        <f aca="false">+V11-V12</f>
        <v>523148.018547509</v>
      </c>
      <c r="W13" s="26" t="n">
        <f aca="false">+W11-W12</f>
        <v>534662.584251793</v>
      </c>
      <c r="X13" s="26" t="n">
        <f aca="false">+X11-X12</f>
        <v>546387.057270162</v>
      </c>
      <c r="Y13" s="26" t="n">
        <f aca="false">+Y11-Y12</f>
        <v>558325.635748899</v>
      </c>
      <c r="Z13" s="26" t="n">
        <f aca="false">+Z11-Z12</f>
        <v>570482.60179721</v>
      </c>
      <c r="AA13" s="26" t="n">
        <f aca="false">+AA11-AA12</f>
        <v>582862.323166488</v>
      </c>
      <c r="AB13" s="26" t="n">
        <f aca="false">+AB11-AB12</f>
        <v>592974.454963151</v>
      </c>
      <c r="AC13" s="26" t="n">
        <f aca="false">+AC11-AC12</f>
        <v>598073.941395747</v>
      </c>
      <c r="AD13" s="26" t="n">
        <f aca="false">+AD11-AD12</f>
        <v>610129.817556995</v>
      </c>
      <c r="AE13" s="26" t="n">
        <f aca="false">+AE11-AE12</f>
        <v>622426.811241468</v>
      </c>
      <c r="AF13" s="26" t="n">
        <f aca="false">+AF11-AF12</f>
        <v>634969.744799631</v>
      </c>
    </row>
    <row r="14" customFormat="false" ht="13.2" hidden="false" customHeight="false" outlineLevel="0" collapsed="false">
      <c r="A14" s="0" t="s">
        <v>273</v>
      </c>
      <c r="B14" s="141"/>
      <c r="C14" s="26" t="n">
        <f aca="false">+C13*Feltetelek!C22</f>
        <v>23342.7804779102</v>
      </c>
      <c r="D14" s="26" t="n">
        <f aca="false">+D13*Feltetelek!D22</f>
        <v>265353.35850754</v>
      </c>
      <c r="E14" s="26" t="n">
        <f aca="false">+E13*Feltetelek!E22</f>
        <v>273831.267573358</v>
      </c>
      <c r="F14" s="26" t="n">
        <f aca="false">+F13*Feltetelek!F22</f>
        <v>265884.038558855</v>
      </c>
      <c r="G14" s="26" t="n">
        <f aca="false">+G13*Feltetelek!G22</f>
        <v>265732.65675195</v>
      </c>
      <c r="H14" s="26" t="n">
        <f aca="false">+H13*Feltetelek!H22</f>
        <v>252363.134438677</v>
      </c>
      <c r="I14" s="26" t="n">
        <f aca="false">+I13*Feltetelek!I22</f>
        <v>239651.964691431</v>
      </c>
      <c r="J14" s="26" t="n">
        <f aca="false">+J13*Feltetelek!J22</f>
        <v>227541.962770742</v>
      </c>
      <c r="K14" s="26" t="n">
        <f aca="false">+K13*Feltetelek!K22</f>
        <v>215998.549019475</v>
      </c>
      <c r="L14" s="26" t="n">
        <f aca="false">+L13*Feltetelek!L22</f>
        <v>205000.16190602</v>
      </c>
      <c r="M14" s="26" t="n">
        <f aca="false">+M13*Feltetelek!M22</f>
        <v>194525.51108835</v>
      </c>
      <c r="N14" s="26" t="n">
        <f aca="false">+N13*Feltetelek!N22</f>
        <v>184553.647217914</v>
      </c>
      <c r="O14" s="26" t="n">
        <f aca="false">+O13*Feltetelek!O22</f>
        <v>175113.802291106</v>
      </c>
      <c r="P14" s="26" t="n">
        <f aca="false">+P13*Feltetelek!P22</f>
        <v>166486.128220517</v>
      </c>
      <c r="Q14" s="26" t="n">
        <f aca="false">+Q13*Feltetelek!Q22</f>
        <v>158364.974752502</v>
      </c>
      <c r="R14" s="26" t="n">
        <f aca="false">+R13*Feltetelek!R22</f>
        <v>150625.234058061</v>
      </c>
      <c r="S14" s="26" t="n">
        <f aca="false">+S13*Feltetelek!S22</f>
        <v>143250.217337106</v>
      </c>
      <c r="T14" s="26" t="n">
        <f aca="false">+T13*Feltetelek!T22</f>
        <v>136223.86132509</v>
      </c>
      <c r="U14" s="26" t="n">
        <f aca="false">+U13*Feltetelek!U22</f>
        <v>129530.714393737</v>
      </c>
      <c r="V14" s="26" t="n">
        <f aca="false">+V13*Feltetelek!V22</f>
        <v>123155.921947938</v>
      </c>
      <c r="W14" s="26" t="n">
        <f aca="false">+W13*Feltetelek!W22</f>
        <v>117085.211264124</v>
      </c>
      <c r="X14" s="26" t="n">
        <f aca="false">+X13*Feltetelek!X22</f>
        <v>111304.875899656</v>
      </c>
      <c r="Y14" s="26" t="n">
        <f aca="false">+Y13*Feltetelek!Y22</f>
        <v>105801.759788366</v>
      </c>
      <c r="Z14" s="26" t="n">
        <f aca="false">+Z13*Feltetelek!Z22</f>
        <v>100563.241124415</v>
      </c>
      <c r="AA14" s="26" t="n">
        <f aca="false">+AA13*Feltetelek!AA22</f>
        <v>95577.2161247381</v>
      </c>
      <c r="AB14" s="26" t="n">
        <f aca="false">+AB13*Feltetelek!AB22</f>
        <v>90451.5292985161</v>
      </c>
      <c r="AC14" s="26" t="n">
        <f aca="false">+AC13*Feltetelek!AC22</f>
        <v>84864.5564001308</v>
      </c>
      <c r="AD14" s="26" t="n">
        <f aca="false">+AD13*Feltetelek!AD22</f>
        <v>80535.1089977814</v>
      </c>
      <c r="AE14" s="26" t="n">
        <f aca="false">+AE13*Feltetelek!AE22</f>
        <v>76426.2988950126</v>
      </c>
      <c r="AF14" s="26" t="n">
        <f aca="false">+AF13*Feltetelek!AF22</f>
        <v>72526.8983214994</v>
      </c>
    </row>
    <row r="15" customFormat="false" ht="13.2" hidden="false" customHeight="false" outlineLevel="0" collapsed="false">
      <c r="A15" s="0" t="s">
        <v>274</v>
      </c>
      <c r="C15" s="26" t="n">
        <f aca="false">+SUM(C14:$AF$14)</f>
        <v>4731666.58344252</v>
      </c>
      <c r="D15" s="26" t="n">
        <f aca="false">+SUM(D14:$AF$14)</f>
        <v>4708323.80296461</v>
      </c>
      <c r="E15" s="26" t="n">
        <f aca="false">+SUM(E14:$AF$14)</f>
        <v>4442970.44445707</v>
      </c>
      <c r="F15" s="26" t="n">
        <f aca="false">+SUM(F14:$AF$14)</f>
        <v>4169139.17688371</v>
      </c>
      <c r="G15" s="26" t="n">
        <f aca="false">+SUM(G14:$AF$14)</f>
        <v>3903255.13832486</v>
      </c>
      <c r="H15" s="26" t="n">
        <f aca="false">+SUM(H14:$AF$14)</f>
        <v>3637522.48157291</v>
      </c>
      <c r="I15" s="26" t="n">
        <f aca="false">+SUM(I14:$AF$14)</f>
        <v>3385159.34713423</v>
      </c>
      <c r="J15" s="26" t="n">
        <f aca="false">+SUM(J14:$AF$14)</f>
        <v>3145507.3824428</v>
      </c>
      <c r="K15" s="26" t="n">
        <f aca="false">+SUM(K14:$AF$14)</f>
        <v>2917965.41967206</v>
      </c>
      <c r="L15" s="26" t="n">
        <f aca="false">+SUM(L14:$AF$14)</f>
        <v>2701966.87065258</v>
      </c>
      <c r="M15" s="26" t="n">
        <f aca="false">+SUM(M14:$AF$14)</f>
        <v>2496966.70874656</v>
      </c>
      <c r="N15" s="26" t="n">
        <f aca="false">+SUM(N14:$AF$14)</f>
        <v>2302441.19765821</v>
      </c>
      <c r="O15" s="26" t="n">
        <f aca="false">+SUM(O14:$AF$14)</f>
        <v>2117887.5504403</v>
      </c>
      <c r="P15" s="26" t="n">
        <f aca="false">+SUM(P14:$AF$14)</f>
        <v>1942773.74814919</v>
      </c>
      <c r="Q15" s="26" t="n">
        <f aca="false">+SUM(Q14:$AF$14)</f>
        <v>1776287.61992867</v>
      </c>
      <c r="R15" s="26" t="n">
        <f aca="false">+SUM(R14:$AF$14)</f>
        <v>1617922.64517617</v>
      </c>
      <c r="S15" s="26" t="n">
        <f aca="false">+SUM(S14:$AF$14)</f>
        <v>1467297.41111811</v>
      </c>
      <c r="T15" s="26" t="n">
        <f aca="false">+SUM(T14:$AF$14)</f>
        <v>1324047.193781</v>
      </c>
      <c r="U15" s="26" t="n">
        <f aca="false">+SUM(U14:$AF$14)</f>
        <v>1187823.33245591</v>
      </c>
      <c r="V15" s="26" t="n">
        <f aca="false">+SUM(V14:$AF$14)</f>
        <v>1058292.61806218</v>
      </c>
      <c r="W15" s="26" t="n">
        <f aca="false">+SUM(W14:$AF$14)</f>
        <v>935136.696114239</v>
      </c>
      <c r="X15" s="26" t="n">
        <f aca="false">+SUM(X14:$AF$14)</f>
        <v>818051.484850115</v>
      </c>
      <c r="Y15" s="26" t="n">
        <f aca="false">+SUM(Y14:$AF$14)</f>
        <v>706746.608950459</v>
      </c>
      <c r="Z15" s="26" t="n">
        <f aca="false">+SUM(Z14:$AF$14)</f>
        <v>600944.849162093</v>
      </c>
      <c r="AA15" s="26" t="n">
        <f aca="false">+SUM(AA14:$AF$14)</f>
        <v>500381.608037678</v>
      </c>
      <c r="AB15" s="26" t="n">
        <f aca="false">+SUM(AB14:$AF$14)</f>
        <v>404804.39191294</v>
      </c>
      <c r="AC15" s="26" t="n">
        <f aca="false">+SUM(AC14:$AF$14)</f>
        <v>314352.862614424</v>
      </c>
      <c r="AD15" s="26" t="n">
        <f aca="false">+SUM(AD14:$AF$14)</f>
        <v>229488.306214293</v>
      </c>
      <c r="AE15" s="26" t="n">
        <f aca="false">+SUM(AE14:$AF$14)</f>
        <v>148953.197216512</v>
      </c>
      <c r="AF15" s="26" t="n">
        <f aca="false">+SUM(AF14:$AF$14)</f>
        <v>72526.8983214994</v>
      </c>
    </row>
    <row r="16" customFormat="false" ht="13.2" hidden="false" customHeight="false" outlineLevel="0" collapsed="false">
      <c r="A16" s="0" t="s">
        <v>275</v>
      </c>
      <c r="C16" s="26" t="n">
        <f aca="false">+C11+'Cash flow'!B47-C12</f>
        <v>25093.4890137534</v>
      </c>
      <c r="D16" s="26" t="n">
        <f aca="false">+D11+'Cash flow'!C47-D12</f>
        <v>360711.474925276</v>
      </c>
      <c r="E16" s="26" t="n">
        <f aca="false">+E11+'Cash flow'!D47-E12</f>
        <v>422804.727983672</v>
      </c>
      <c r="F16" s="26" t="n">
        <f aca="false">+F11+'Cash flow'!E47-F12</f>
        <v>394967.428480098</v>
      </c>
      <c r="G16" s="26" t="n">
        <f aca="false">+G11+'Cash flow'!F47-G12</f>
        <v>444022.750635084</v>
      </c>
      <c r="H16" s="26" t="n">
        <f aca="false">+H11+'Cash flow'!G47-H12</f>
        <v>482877.80980492</v>
      </c>
      <c r="I16" s="26" t="n">
        <f aca="false">+I11+'Cash flow'!H47-I12</f>
        <v>521876.029077436</v>
      </c>
      <c r="J16" s="26" t="n">
        <f aca="false">+J11+'Cash flow'!I47-J12</f>
        <v>560973.931860776</v>
      </c>
      <c r="K16" s="26" t="n">
        <f aca="false">+K11+'Cash flow'!J47-K12</f>
        <v>566702.29565849</v>
      </c>
      <c r="L16" s="26" t="n">
        <f aca="false">+L11+'Cash flow'!K47-L12</f>
        <v>485040.959617603</v>
      </c>
      <c r="M16" s="26" t="n">
        <f aca="false">+M11+'Cash flow'!L47-M12</f>
        <v>583573.985788289</v>
      </c>
      <c r="N16" s="26" t="n">
        <f aca="false">+N11+'Cash flow'!M47-N12</f>
        <v>660094.55379228</v>
      </c>
      <c r="O16" s="26" t="n">
        <f aca="false">+O11+'Cash flow'!N47-O12</f>
        <v>657604.609863005</v>
      </c>
      <c r="P16" s="26" t="n">
        <f aca="false">+P11+'Cash flow'!O47-P12</f>
        <v>659075.539124724</v>
      </c>
      <c r="Q16" s="26" t="n">
        <f aca="false">+Q11+'Cash flow'!P47-Q12</f>
        <v>630304.924103967</v>
      </c>
      <c r="R16" s="26" t="n">
        <f aca="false">+R11+'Cash flow'!Q47-R12</f>
        <v>566642.457039711</v>
      </c>
      <c r="S16" s="26" t="n">
        <f aca="false">+S11+'Cash flow'!R47-S12</f>
        <v>489823.008952605</v>
      </c>
      <c r="T16" s="26" t="n">
        <f aca="false">+T11+'Cash flow'!S47-T12</f>
        <v>500732.22646499</v>
      </c>
      <c r="U16" s="26" t="n">
        <f aca="false">+U11+'Cash flow'!T47-U12</f>
        <v>511839.244327624</v>
      </c>
      <c r="V16" s="26" t="n">
        <f aca="false">+V11+'Cash flow'!U47-V12</f>
        <v>523148.018547509</v>
      </c>
      <c r="W16" s="26" t="n">
        <f aca="false">+W11+'Cash flow'!V47-W12</f>
        <v>534662.584251793</v>
      </c>
      <c r="X16" s="26" t="n">
        <f aca="false">+X11+'Cash flow'!W47-X12</f>
        <v>546387.057270162</v>
      </c>
      <c r="Y16" s="26" t="n">
        <f aca="false">+Y11+'Cash flow'!X47-Y12</f>
        <v>558325.635748899</v>
      </c>
      <c r="Z16" s="26" t="n">
        <f aca="false">+Z11+'Cash flow'!Y47-Z12</f>
        <v>570482.60179721</v>
      </c>
      <c r="AA16" s="26" t="n">
        <f aca="false">+AA11+'Cash flow'!Z47-AA12</f>
        <v>582862.323166488</v>
      </c>
      <c r="AB16" s="26" t="n">
        <f aca="false">+AB11+'Cash flow'!AA47-AB12</f>
        <v>592974.454963151</v>
      </c>
      <c r="AC16" s="26" t="n">
        <f aca="false">+AC11+'Cash flow'!AB47-AC12</f>
        <v>598073.941395747</v>
      </c>
      <c r="AD16" s="26" t="n">
        <f aca="false">+AD11+'Cash flow'!AC47-AD12</f>
        <v>610129.817556995</v>
      </c>
      <c r="AE16" s="26" t="n">
        <f aca="false">+AE11+'Cash flow'!AD47-AE12</f>
        <v>622426.811241468</v>
      </c>
      <c r="AF16" s="26" t="n">
        <f aca="false">+AF11+'Cash flow'!AE47-AF12</f>
        <v>650096.62422263</v>
      </c>
    </row>
    <row r="17" s="27" customFormat="true" ht="10.2" hidden="false" customHeight="false" outlineLevel="0" collapsed="false">
      <c r="A17" s="27" t="s">
        <v>276</v>
      </c>
      <c r="B17" s="48" t="n">
        <f aca="false">SUM(C17:AF17)</f>
        <v>2210137.65530227</v>
      </c>
      <c r="C17" s="48" t="n">
        <f aca="false">+C8*Feltetelek!C18</f>
        <v>0</v>
      </c>
      <c r="D17" s="48" t="n">
        <f aca="false">+D8*Feltetelek!D18</f>
        <v>101701.183431953</v>
      </c>
      <c r="E17" s="48" t="n">
        <f aca="false">+E8*Feltetelek!E18</f>
        <v>184150.039471438</v>
      </c>
      <c r="F17" s="48" t="n">
        <f aca="false">+F8*Feltetelek!F18</f>
        <v>199810.479653198</v>
      </c>
      <c r="G17" s="48" t="n">
        <f aca="false">+G8*Feltetelek!G18</f>
        <v>221961.415180363</v>
      </c>
      <c r="H17" s="48" t="n">
        <f aca="false">+H8*Feltetelek!H18</f>
        <v>213250.568477765</v>
      </c>
      <c r="I17" s="48" t="n">
        <f aca="false">+I8*Feltetelek!I18</f>
        <v>204547.077779599</v>
      </c>
      <c r="J17" s="48" t="n">
        <f aca="false">+J8*Feltetelek!J18</f>
        <v>202145.445213799</v>
      </c>
      <c r="K17" s="48" t="n">
        <f aca="false">+K8*Feltetelek!K18</f>
        <v>199007.692852704</v>
      </c>
      <c r="L17" s="48" t="n">
        <f aca="false">+L8*Feltetelek!L18</f>
        <v>195217.777865591</v>
      </c>
      <c r="M17" s="48" t="n">
        <f aca="false">+M8*Feltetelek!M18</f>
        <v>190853.373502604</v>
      </c>
      <c r="N17" s="48" t="n">
        <f aca="false">+N8*Feltetelek!N18</f>
        <v>185986.263453456</v>
      </c>
      <c r="O17" s="48" t="n">
        <f aca="false">+O8*Feltetelek!O18</f>
        <v>111506.338419803</v>
      </c>
      <c r="P17" s="48" t="n">
        <f aca="false">+P8*Feltetelek!P18</f>
        <v>0</v>
      </c>
      <c r="Q17" s="48" t="n">
        <f aca="false">+Q8*Feltetelek!Q18</f>
        <v>0</v>
      </c>
      <c r="R17" s="48" t="n">
        <f aca="false">+R8*Feltetelek!R18</f>
        <v>0</v>
      </c>
      <c r="S17" s="48" t="n">
        <f aca="false">+S8*Feltetelek!S18</f>
        <v>0</v>
      </c>
      <c r="T17" s="48" t="n">
        <f aca="false">+T8*Feltetelek!T18</f>
        <v>0</v>
      </c>
      <c r="U17" s="48" t="n">
        <f aca="false">+U8*Feltetelek!U18</f>
        <v>0</v>
      </c>
      <c r="V17" s="48" t="n">
        <f aca="false">+V8*Feltetelek!V18</f>
        <v>0</v>
      </c>
      <c r="W17" s="48" t="n">
        <f aca="false">+W8*Feltetelek!W18</f>
        <v>0</v>
      </c>
      <c r="X17" s="48" t="n">
        <f aca="false">+X8*Feltetelek!X18</f>
        <v>0</v>
      </c>
      <c r="Y17" s="48" t="n">
        <f aca="false">+Y8*Feltetelek!Y18</f>
        <v>0</v>
      </c>
      <c r="Z17" s="48" t="n">
        <f aca="false">+Z8*Feltetelek!Z18</f>
        <v>0</v>
      </c>
      <c r="AA17" s="48" t="n">
        <f aca="false">+AA8*Feltetelek!AA18</f>
        <v>0</v>
      </c>
      <c r="AB17" s="48" t="n">
        <f aca="false">+AB8*Feltetelek!AB18</f>
        <v>0</v>
      </c>
      <c r="AC17" s="48" t="n">
        <f aca="false">+AC8*Feltetelek!AC18</f>
        <v>0</v>
      </c>
      <c r="AD17" s="48" t="n">
        <f aca="false">+AD8*Feltetelek!AD18</f>
        <v>0</v>
      </c>
      <c r="AE17" s="48" t="n">
        <f aca="false">+AE8*Feltetelek!AE18</f>
        <v>0</v>
      </c>
      <c r="AF17" s="48" t="n">
        <f aca="false">+AF8*Feltetelek!AF18</f>
        <v>0</v>
      </c>
    </row>
    <row r="18" customFormat="false" ht="13.2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customFormat="false" ht="13.2" hidden="false" customHeight="false" outlineLevel="0" collapsed="false">
      <c r="A19" s="0" t="s">
        <v>277</v>
      </c>
      <c r="C19" s="26" t="n">
        <f aca="false">+Merleg!C38+Merleg!C45</f>
        <v>2200000</v>
      </c>
      <c r="D19" s="26" t="n">
        <f aca="false">+Merleg!D38+Merleg!D45</f>
        <v>2200000</v>
      </c>
      <c r="E19" s="26" t="n">
        <f aca="false">+Merleg!E38+Merleg!E45</f>
        <v>2101000</v>
      </c>
      <c r="F19" s="26" t="n">
        <f aca="false">+Merleg!F38+Merleg!F45</f>
        <v>1969000</v>
      </c>
      <c r="G19" s="26" t="n">
        <f aca="false">+Merleg!G38+Merleg!G45</f>
        <v>1793000</v>
      </c>
      <c r="H19" s="26" t="n">
        <f aca="false">+Merleg!H38+Merleg!H45</f>
        <v>1608200</v>
      </c>
      <c r="I19" s="26" t="n">
        <f aca="false">+Merleg!I38+Merleg!I45</f>
        <v>1414600</v>
      </c>
      <c r="J19" s="26" t="n">
        <f aca="false">+Merleg!J38+Merleg!J45</f>
        <v>1203400</v>
      </c>
      <c r="K19" s="26" t="n">
        <f aca="false">+Merleg!K38+Merleg!K45</f>
        <v>974600</v>
      </c>
      <c r="L19" s="26" t="n">
        <f aca="false">+Merleg!L38+Merleg!L45</f>
        <v>728200</v>
      </c>
      <c r="M19" s="26" t="n">
        <f aca="false">+Merleg!M38+Merleg!M45</f>
        <v>464200</v>
      </c>
      <c r="N19" s="26" t="n">
        <f aca="false">+Merleg!N38+Merleg!N45</f>
        <v>182600</v>
      </c>
      <c r="O19" s="26" t="n">
        <f aca="false">+Merleg!O38+Merleg!O45</f>
        <v>0</v>
      </c>
      <c r="P19" s="26" t="n">
        <f aca="false">+Merleg!P38+Merleg!P45</f>
        <v>0</v>
      </c>
      <c r="Q19" s="26" t="n">
        <f aca="false">+Merleg!Q38+Merleg!Q45</f>
        <v>0</v>
      </c>
      <c r="R19" s="26" t="n">
        <f aca="false">+Merleg!R38+Merleg!R45</f>
        <v>0</v>
      </c>
      <c r="S19" s="26" t="n">
        <f aca="false">+Merleg!S38+Merleg!S45</f>
        <v>0</v>
      </c>
      <c r="T19" s="26" t="n">
        <f aca="false">+Merleg!T38+Merleg!T45</f>
        <v>0</v>
      </c>
      <c r="U19" s="26" t="n">
        <f aca="false">+Merleg!U38+Merleg!U45</f>
        <v>0</v>
      </c>
      <c r="V19" s="26" t="n">
        <f aca="false">+Merleg!V38+Merleg!V45</f>
        <v>0</v>
      </c>
      <c r="W19" s="26" t="n">
        <f aca="false">+Merleg!W38+Merleg!W45</f>
        <v>0</v>
      </c>
      <c r="X19" s="26" t="n">
        <f aca="false">+Merleg!X38+Merleg!X45</f>
        <v>0</v>
      </c>
      <c r="Y19" s="26" t="n">
        <f aca="false">+Merleg!Y38+Merleg!Y45</f>
        <v>0</v>
      </c>
      <c r="Z19" s="26" t="n">
        <f aca="false">+Merleg!Z38+Merleg!Z45</f>
        <v>0</v>
      </c>
      <c r="AA19" s="26" t="n">
        <f aca="false">+Merleg!AA38+Merleg!AA45</f>
        <v>0</v>
      </c>
      <c r="AB19" s="26" t="n">
        <f aca="false">+Merleg!AB38+Merleg!AB45</f>
        <v>0</v>
      </c>
      <c r="AC19" s="26" t="n">
        <f aca="false">+Merleg!AC38+Merleg!AC45</f>
        <v>0</v>
      </c>
      <c r="AD19" s="26" t="n">
        <f aca="false">+Merleg!AD38+Merleg!AD45</f>
        <v>0</v>
      </c>
      <c r="AE19" s="26" t="n">
        <f aca="false">+Merleg!AE38+Merleg!AE45</f>
        <v>0</v>
      </c>
      <c r="AF19" s="26" t="n">
        <f aca="false">+Merleg!AF38+Merleg!AF45</f>
        <v>0</v>
      </c>
    </row>
    <row r="20" customFormat="false" ht="13.2" hidden="false" customHeight="false" outlineLevel="0" collapsed="false">
      <c r="A20" s="0" t="s">
        <v>278</v>
      </c>
      <c r="C20" s="26" t="n">
        <f aca="false">+Merleg!C15</f>
        <v>62529.15568042</v>
      </c>
      <c r="D20" s="26" t="n">
        <f aca="false">+Merleg!D15</f>
        <v>152581.52643903</v>
      </c>
      <c r="E20" s="26" t="n">
        <f aca="false">+Merleg!E15</f>
        <v>220528.441922701</v>
      </c>
      <c r="F20" s="26" t="n">
        <f aca="false">+Merleg!F15</f>
        <v>209240.941922701</v>
      </c>
      <c r="G20" s="26" t="n">
        <f aca="false">+Merleg!G15</f>
        <v>200831.786242281</v>
      </c>
      <c r="H20" s="26" t="n">
        <f aca="false">+Merleg!H15</f>
        <v>161722.386830542</v>
      </c>
      <c r="I20" s="26" t="n">
        <f aca="false">+Merleg!I15</f>
        <v>87534.7436874839</v>
      </c>
      <c r="J20" s="26" t="n">
        <f aca="false">+Merleg!J15</f>
        <v>0</v>
      </c>
      <c r="K20" s="26" t="n">
        <f aca="false">+Merleg!K15</f>
        <v>0</v>
      </c>
      <c r="L20" s="26" t="n">
        <f aca="false">+Merleg!L15</f>
        <v>0</v>
      </c>
      <c r="M20" s="26" t="n">
        <f aca="false">+Merleg!M15</f>
        <v>0</v>
      </c>
      <c r="N20" s="26" t="n">
        <f aca="false">+Merleg!N15</f>
        <v>0</v>
      </c>
      <c r="O20" s="26" t="n">
        <f aca="false">+Merleg!O15</f>
        <v>0</v>
      </c>
      <c r="P20" s="26" t="n">
        <f aca="false">+Merleg!P15</f>
        <v>0</v>
      </c>
      <c r="Q20" s="26" t="n">
        <f aca="false">+Merleg!Q15</f>
        <v>0</v>
      </c>
      <c r="R20" s="26" t="n">
        <f aca="false">+Merleg!R15</f>
        <v>0</v>
      </c>
      <c r="S20" s="26" t="n">
        <f aca="false">+Merleg!S15</f>
        <v>0</v>
      </c>
      <c r="T20" s="26" t="n">
        <f aca="false">+Merleg!T15</f>
        <v>0</v>
      </c>
      <c r="U20" s="26" t="n">
        <f aca="false">+Merleg!U15</f>
        <v>0</v>
      </c>
      <c r="V20" s="26" t="n">
        <f aca="false">+Merleg!V15</f>
        <v>0</v>
      </c>
      <c r="W20" s="26" t="n">
        <f aca="false">+Merleg!W15</f>
        <v>15126.8794229985</v>
      </c>
      <c r="X20" s="26" t="n">
        <f aca="false">+Merleg!X15</f>
        <v>126112.617011459</v>
      </c>
      <c r="Y20" s="26" t="n">
        <f aca="false">+Merleg!Y15</f>
        <v>237100.469351688</v>
      </c>
      <c r="Z20" s="26" t="n">
        <f aca="false">+Merleg!Z15</f>
        <v>348090.478738721</v>
      </c>
      <c r="AA20" s="26" t="n">
        <f aca="false">+Merleg!AA15</f>
        <v>459082.688313496</v>
      </c>
      <c r="AB20" s="26" t="n">
        <f aca="false">+Merleg!AB15</f>
        <v>542357.142079766</v>
      </c>
      <c r="AC20" s="26" t="n">
        <f aca="false">+Merleg!AC15</f>
        <v>542473.884921361</v>
      </c>
      <c r="AD20" s="26" t="n">
        <f aca="false">+Merleg!AD15</f>
        <v>542592.962619788</v>
      </c>
      <c r="AE20" s="26" t="n">
        <f aca="false">+Merleg!AE15</f>
        <v>542714.421872184</v>
      </c>
      <c r="AF20" s="26" t="n">
        <f aca="false">+Merleg!AF15</f>
        <v>542838.310309628</v>
      </c>
    </row>
    <row r="21" customFormat="false" ht="13.2" hidden="false" customHeight="false" outlineLevel="0" collapsed="false">
      <c r="A21" s="0" t="s">
        <v>192</v>
      </c>
      <c r="C21" s="26" t="n">
        <f aca="false">+Merleg!C16</f>
        <v>18333.3333333333</v>
      </c>
      <c r="D21" s="26" t="n">
        <f aca="false">+Merleg!D16</f>
        <v>51785.9375</v>
      </c>
      <c r="E21" s="26" t="n">
        <f aca="false">+Merleg!E16</f>
        <v>116875</v>
      </c>
      <c r="F21" s="26" t="n">
        <f aca="false">+Merleg!F16</f>
        <v>135025</v>
      </c>
      <c r="G21" s="26" t="n">
        <f aca="false">+Merleg!G16</f>
        <v>134915</v>
      </c>
      <c r="H21" s="26" t="n">
        <f aca="false">+Merleg!H16</f>
        <v>134585</v>
      </c>
      <c r="I21" s="26" t="n">
        <f aca="false">+Merleg!I16</f>
        <v>138325</v>
      </c>
      <c r="J21" s="26" t="n">
        <f aca="false">+Merleg!J16</f>
        <v>141625</v>
      </c>
      <c r="K21" s="26" t="n">
        <f aca="false">+Merleg!K16</f>
        <v>144485</v>
      </c>
      <c r="L21" s="26" t="n">
        <f aca="false">+Merleg!L16</f>
        <v>146905</v>
      </c>
      <c r="M21" s="26" t="n">
        <f aca="false">+Merleg!M16</f>
        <v>148885</v>
      </c>
      <c r="N21" s="26" t="n">
        <f aca="false">+Merleg!N16</f>
        <v>92833.125</v>
      </c>
      <c r="O21" s="26" t="n">
        <f aca="false">+Merleg!O16</f>
        <v>0</v>
      </c>
      <c r="P21" s="26" t="n">
        <f aca="false">+Merleg!P16</f>
        <v>0</v>
      </c>
      <c r="Q21" s="26" t="n">
        <f aca="false">+Merleg!Q16</f>
        <v>0</v>
      </c>
      <c r="R21" s="26" t="n">
        <f aca="false">+Merleg!R16</f>
        <v>0</v>
      </c>
      <c r="S21" s="26" t="n">
        <f aca="false">+Merleg!S16</f>
        <v>0</v>
      </c>
      <c r="T21" s="26" t="n">
        <f aca="false">+Merleg!T16</f>
        <v>0</v>
      </c>
      <c r="U21" s="26" t="n">
        <f aca="false">+Merleg!U16</f>
        <v>0</v>
      </c>
      <c r="V21" s="26" t="n">
        <f aca="false">+Merleg!V16</f>
        <v>0</v>
      </c>
      <c r="W21" s="26" t="n">
        <f aca="false">+Merleg!W16</f>
        <v>0</v>
      </c>
      <c r="X21" s="26" t="n">
        <f aca="false">+Merleg!X16</f>
        <v>0</v>
      </c>
      <c r="Y21" s="26" t="n">
        <f aca="false">+Merleg!Y16</f>
        <v>0</v>
      </c>
      <c r="Z21" s="26" t="n">
        <f aca="false">+Merleg!Z16</f>
        <v>0</v>
      </c>
      <c r="AA21" s="26" t="n">
        <f aca="false">+Merleg!AA16</f>
        <v>0</v>
      </c>
      <c r="AB21" s="26" t="n">
        <f aca="false">+Merleg!AB16</f>
        <v>0</v>
      </c>
      <c r="AC21" s="26" t="n">
        <f aca="false">+Merleg!AC16</f>
        <v>0</v>
      </c>
      <c r="AD21" s="26" t="n">
        <f aca="false">+Merleg!AD16</f>
        <v>0</v>
      </c>
      <c r="AE21" s="26" t="n">
        <f aca="false">+Merleg!AE16</f>
        <v>0</v>
      </c>
      <c r="AF21" s="26" t="n">
        <f aca="false">+Merleg!AF16</f>
        <v>0</v>
      </c>
    </row>
    <row r="22" customFormat="false" ht="13.2" hidden="false" customHeight="false" outlineLevel="0" collapsed="false">
      <c r="A22" s="0" t="s">
        <v>279</v>
      </c>
      <c r="C22" s="26" t="n">
        <f aca="false">+Merleg!C11</f>
        <v>3290666.66666667</v>
      </c>
      <c r="D22" s="26" t="n">
        <f aca="false">+Merleg!D11</f>
        <v>3178666.66666667</v>
      </c>
      <c r="E22" s="26" t="n">
        <f aca="false">+Merleg!E11</f>
        <v>3066666.66666667</v>
      </c>
      <c r="F22" s="26" t="n">
        <f aca="false">+Merleg!F11</f>
        <v>2954666.66666667</v>
      </c>
      <c r="G22" s="26" t="n">
        <f aca="false">+Merleg!G11</f>
        <v>2842666.66666667</v>
      </c>
      <c r="H22" s="26" t="n">
        <f aca="false">+Merleg!H11</f>
        <v>2730666.66666667</v>
      </c>
      <c r="I22" s="26" t="n">
        <f aca="false">+Merleg!I11</f>
        <v>2618666.66666667</v>
      </c>
      <c r="J22" s="26" t="n">
        <f aca="false">+Merleg!J11</f>
        <v>2506666.66666667</v>
      </c>
      <c r="K22" s="26" t="n">
        <f aca="false">+Merleg!K11</f>
        <v>2394666.66666667</v>
      </c>
      <c r="L22" s="26" t="n">
        <f aca="false">+Merleg!L11</f>
        <v>2282666.66666667</v>
      </c>
      <c r="M22" s="26" t="n">
        <f aca="false">+Merleg!M11</f>
        <v>2170666.66666667</v>
      </c>
      <c r="N22" s="26" t="n">
        <f aca="false">+Merleg!N11</f>
        <v>2058666.66666667</v>
      </c>
      <c r="O22" s="26" t="n">
        <f aca="false">+Merleg!O11</f>
        <v>1946666.66666667</v>
      </c>
      <c r="P22" s="26" t="n">
        <f aca="false">+Merleg!P11</f>
        <v>1834666.66666667</v>
      </c>
      <c r="Q22" s="26" t="n">
        <f aca="false">+Merleg!Q11</f>
        <v>1722666.66666667</v>
      </c>
      <c r="R22" s="26" t="n">
        <f aca="false">+Merleg!R11</f>
        <v>1610666.66666667</v>
      </c>
      <c r="S22" s="26" t="n">
        <f aca="false">+Merleg!S11</f>
        <v>1498666.66666667</v>
      </c>
      <c r="T22" s="26" t="n">
        <f aca="false">+Merleg!T11</f>
        <v>1386666.66666667</v>
      </c>
      <c r="U22" s="26" t="n">
        <f aca="false">+Merleg!U11</f>
        <v>1274666.66666667</v>
      </c>
      <c r="V22" s="26" t="n">
        <f aca="false">+Merleg!V11</f>
        <v>1162666.66666667</v>
      </c>
      <c r="W22" s="26" t="n">
        <f aca="false">+Merleg!W11</f>
        <v>1050666.66666667</v>
      </c>
      <c r="X22" s="26" t="n">
        <f aca="false">+Merleg!X11</f>
        <v>938666.666666667</v>
      </c>
      <c r="Y22" s="26" t="n">
        <f aca="false">+Merleg!Y11</f>
        <v>826666.666666667</v>
      </c>
      <c r="Z22" s="26" t="n">
        <f aca="false">+Merleg!Z11</f>
        <v>714666.666666667</v>
      </c>
      <c r="AA22" s="26" t="n">
        <f aca="false">+Merleg!AA11</f>
        <v>602666.666666667</v>
      </c>
      <c r="AB22" s="26" t="n">
        <f aca="false">+Merleg!AB11</f>
        <v>518666.666666667</v>
      </c>
      <c r="AC22" s="26" t="n">
        <f aca="false">+Merleg!AC11</f>
        <v>518666.666666667</v>
      </c>
      <c r="AD22" s="26" t="n">
        <f aca="false">+Merleg!AD11</f>
        <v>518666.666666667</v>
      </c>
      <c r="AE22" s="26" t="n">
        <f aca="false">+Merleg!AE11</f>
        <v>518666.666666667</v>
      </c>
      <c r="AF22" s="26" t="n">
        <f aca="false">+Merleg!AF11</f>
        <v>518666.666666667</v>
      </c>
    </row>
    <row r="23" customFormat="false" ht="13.2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13.2" hidden="false" customHeight="false" outlineLevel="0" collapsed="false">
      <c r="B24" s="142" t="s">
        <v>280</v>
      </c>
    </row>
    <row r="25" customFormat="false" ht="13.2" hidden="false" customHeight="false" outlineLevel="0" collapsed="false">
      <c r="A25" s="0" t="s">
        <v>281</v>
      </c>
      <c r="B25" s="143" t="n">
        <f aca="false">+MIN(C25:AF25)</f>
        <v>2.78771795386615</v>
      </c>
      <c r="C25" s="25" t="str">
        <f aca="false">IF(ROUND(C8,2)=0,"N/A",C13/C7)</f>
        <v>N/A</v>
      </c>
      <c r="D25" s="25" t="n">
        <f aca="false">IF(ROUND(D8,2)=0,"N/A",D13/D7)</f>
        <v>2.78771795386615</v>
      </c>
      <c r="E25" s="25" t="n">
        <f aca="false">IF(ROUND(E8,2)=0,"N/A",E13/E7)</f>
        <v>3.14562541047145</v>
      </c>
      <c r="F25" s="25" t="n">
        <f aca="false">IF(ROUND(F8,2)=0,"N/A",F13/F7)</f>
        <v>3.48972902683143</v>
      </c>
      <c r="G25" s="25" t="n">
        <f aca="false">IF(ROUND(G8,2)=0,"N/A",G13/G7)</f>
        <v>4.05628490116602</v>
      </c>
      <c r="H25" s="25" t="n">
        <f aca="false">IF(ROUND(H8,2)=0,"N/A",H13/H7)</f>
        <v>4.58041174165802</v>
      </c>
      <c r="I25" s="25" t="n">
        <f aca="false">IF(ROUND(I8,2)=0,"N/A",I13/I7)</f>
        <v>5.26127280580096</v>
      </c>
      <c r="J25" s="25" t="n">
        <f aca="false">IF(ROUND(J8,2)=0,"N/A",J13/J7)</f>
        <v>6.20039793714896</v>
      </c>
      <c r="K25" s="25" t="n">
        <f aca="false">IF(ROUND(K8,2)=0,"N/A",K13/K7)</f>
        <v>7.60552376895244</v>
      </c>
      <c r="L25" s="25" t="n">
        <f aca="false">IF(ROUND(L8,2)=0,"N/A",L13/L7)</f>
        <v>9.92510697526857</v>
      </c>
      <c r="M25" s="25" t="n">
        <f aca="false">IF(ROUND(M8,2)=0,"N/A",M13/M7)</f>
        <v>14.4579825343596</v>
      </c>
      <c r="N25" s="25" t="n">
        <f aca="false">IF(ROUND(N8,2)=0,"N/A",N13/N7)</f>
        <v>27.184051445243</v>
      </c>
      <c r="O25" s="25" t="n">
        <f aca="false">IF(ROUND(O8,2)=0,"N/A",O13/O7)</f>
        <v>146.225411476658</v>
      </c>
      <c r="P25" s="25" t="str">
        <f aca="false">IF(ROUND(P8,2)=0,"N/A",P13/P7)</f>
        <v>N/A</v>
      </c>
      <c r="Q25" s="25" t="str">
        <f aca="false">IF(ROUND(Q8,2)=0,"N/A",Q13/Q7)</f>
        <v>N/A</v>
      </c>
      <c r="R25" s="25" t="str">
        <f aca="false">IF(ROUND(R8,2)=0,"N/A",R13/R7)</f>
        <v>N/A</v>
      </c>
      <c r="S25" s="25" t="str">
        <f aca="false">IF(ROUND(S8,2)=0,"N/A",S13/S7)</f>
        <v>N/A</v>
      </c>
      <c r="T25" s="25" t="str">
        <f aca="false">IF(ROUND(T8,2)=0,"N/A",T13/T7)</f>
        <v>N/A</v>
      </c>
      <c r="U25" s="25" t="str">
        <f aca="false">IF(ROUND(U8,2)=0,"N/A",U13/U7)</f>
        <v>N/A</v>
      </c>
      <c r="V25" s="25" t="str">
        <f aca="false">IF(ROUND(V8,2)=0,"N/A",V13/V7)</f>
        <v>N/A</v>
      </c>
      <c r="W25" s="25" t="str">
        <f aca="false">IF(ROUND(W8,2)=0,"N/A",W13/W7)</f>
        <v>N/A</v>
      </c>
      <c r="X25" s="25" t="str">
        <f aca="false">IF(ROUND(X8,2)=0,"N/A",X13/X7)</f>
        <v>N/A</v>
      </c>
      <c r="Y25" s="25" t="str">
        <f aca="false">IF(ROUND(Y8,2)=0,"N/A",Y13/Y7)</f>
        <v>N/A</v>
      </c>
      <c r="Z25" s="25" t="str">
        <f aca="false">IF(ROUND(Z8,2)=0,"N/A",Z13/Z7)</f>
        <v>N/A</v>
      </c>
      <c r="AA25" s="25" t="str">
        <f aca="false">IF(ROUND(AA8,2)=0,"N/A",AA13/AA7)</f>
        <v>N/A</v>
      </c>
      <c r="AB25" s="25" t="str">
        <f aca="false">IF(ROUND(AB8,2)=0,"N/A",AB13/AB7)</f>
        <v>N/A</v>
      </c>
      <c r="AC25" s="25" t="str">
        <f aca="false">IF(ROUND(AC8,2)=0,"N/A",AC13/AC7)</f>
        <v>N/A</v>
      </c>
      <c r="AD25" s="25" t="str">
        <f aca="false">IF(ROUND(AD8,2)=0,"N/A",AD13/AD7)</f>
        <v>N/A</v>
      </c>
      <c r="AE25" s="25" t="str">
        <f aca="false">IF(ROUND(AE8,2)=0,"N/A",AE13/AE7)</f>
        <v>N/A</v>
      </c>
      <c r="AF25" s="25" t="str">
        <f aca="false">IF(ROUND(AF8,2)=0,"N/A",AF13/AF7)</f>
        <v>N/A</v>
      </c>
    </row>
    <row r="26" customFormat="false" ht="13.2" hidden="false" customHeight="false" outlineLevel="0" collapsed="false">
      <c r="A26" s="0" t="s">
        <v>282</v>
      </c>
      <c r="B26" s="143" t="n">
        <f aca="false">+MIN(C26:AF26)</f>
        <v>1.41267763360364</v>
      </c>
      <c r="C26" s="25" t="str">
        <f aca="false">IF(ROUND(C8,2)=0,"N/A",C13/C8)</f>
        <v>N/A</v>
      </c>
      <c r="D26" s="25" t="n">
        <f aca="false">IF(ROUND(D8,2)=0,"N/A",D13/D8)</f>
        <v>2.78771795386615</v>
      </c>
      <c r="E26" s="25" t="n">
        <f aca="false">IF(ROUND(E8,2)=0,"N/A",E13/E8)</f>
        <v>1.6422398840596</v>
      </c>
      <c r="F26" s="25" t="n">
        <f aca="false">IF(ROUND(F8,2)=0,"N/A",F13/F8)</f>
        <v>1.51905851756192</v>
      </c>
      <c r="G26" s="25" t="n">
        <f aca="false">IF(ROUND(G8,2)=0,"N/A",G13/G8)</f>
        <v>1.41267763360364</v>
      </c>
      <c r="H26" s="25" t="n">
        <f aca="false">IF(ROUND(H8,2)=0,"N/A",H13/H8)</f>
        <v>1.44339921577727</v>
      </c>
      <c r="I26" s="25" t="n">
        <f aca="false">IF(ROUND(I8,2)=0,"N/A",I13/I8)</f>
        <v>1.47711255316112</v>
      </c>
      <c r="J26" s="25" t="n">
        <f aca="false">IF(ROUND(J8,2)=0,"N/A",J13/J8)</f>
        <v>1.46689334894776</v>
      </c>
      <c r="K26" s="25" t="n">
        <f aca="false">IF(ROUND(K8,2)=0,"N/A",K13/K8)</f>
        <v>1.46203272451707</v>
      </c>
      <c r="L26" s="25" t="n">
        <f aca="false">IF(ROUND(L8,2)=0,"N/A",L13/L8)</f>
        <v>1.46213033857211</v>
      </c>
      <c r="M26" s="25" t="n">
        <f aca="false">IF(ROUND(M8,2)=0,"N/A",M13/M8)</f>
        <v>1.46690874833825</v>
      </c>
      <c r="N26" s="25" t="n">
        <f aca="false">IF(ROUND(N8,2)=0,"N/A",N13/N8)</f>
        <v>1.47619341058394</v>
      </c>
      <c r="O26" s="25" t="n">
        <f aca="false">IF(ROUND(O8,2)=0,"N/A",O13/O8)</f>
        <v>2.41489052501628</v>
      </c>
      <c r="P26" s="25" t="str">
        <f aca="false">IF(ROUND(P8,2)=0,"N/A",P13/P8)</f>
        <v>N/A</v>
      </c>
      <c r="Q26" s="25" t="str">
        <f aca="false">IF(ROUND(Q8,2)=0,"N/A",Q13/Q8)</f>
        <v>N/A</v>
      </c>
      <c r="R26" s="25" t="str">
        <f aca="false">IF(ROUND(R8,2)=0,"N/A",R13/R8)</f>
        <v>N/A</v>
      </c>
      <c r="S26" s="25" t="str">
        <f aca="false">IF(ROUND(S8,2)=0,"N/A",S13/S8)</f>
        <v>N/A</v>
      </c>
      <c r="T26" s="25" t="str">
        <f aca="false">IF(ROUND(T8,2)=0,"N/A",T13/T8)</f>
        <v>N/A</v>
      </c>
      <c r="U26" s="25" t="str">
        <f aca="false">IF(ROUND(U8,2)=0,"N/A",U13/U8)</f>
        <v>N/A</v>
      </c>
      <c r="V26" s="25" t="str">
        <f aca="false">IF(ROUND(V8,2)=0,"N/A",V13/V8)</f>
        <v>N/A</v>
      </c>
      <c r="W26" s="25" t="str">
        <f aca="false">IF(ROUND(W8,2)=0,"N/A",W13/W8)</f>
        <v>N/A</v>
      </c>
      <c r="X26" s="25" t="str">
        <f aca="false">IF(ROUND(X8,2)=0,"N/A",X13/X8)</f>
        <v>N/A</v>
      </c>
      <c r="Y26" s="25" t="str">
        <f aca="false">IF(ROUND(Y8,2)=0,"N/A",Y13/Y8)</f>
        <v>N/A</v>
      </c>
      <c r="Z26" s="25" t="str">
        <f aca="false">IF(ROUND(Z8,2)=0,"N/A",Z13/Z8)</f>
        <v>N/A</v>
      </c>
      <c r="AA26" s="25" t="str">
        <f aca="false">IF(ROUND(AA8,2)=0,"N/A",AA13/AA8)</f>
        <v>N/A</v>
      </c>
      <c r="AB26" s="25" t="str">
        <f aca="false">IF(ROUND(AB8,2)=0,"N/A",AB13/AB8)</f>
        <v>N/A</v>
      </c>
      <c r="AC26" s="25" t="str">
        <f aca="false">IF(ROUND(AC8,2)=0,"N/A",AC13/AC8)</f>
        <v>N/A</v>
      </c>
      <c r="AD26" s="25" t="str">
        <f aca="false">IF(ROUND(AD8,2)=0,"N/A",AD13/AD8)</f>
        <v>N/A</v>
      </c>
      <c r="AE26" s="25" t="str">
        <f aca="false">IF(ROUND(AE8,2)=0,"N/A",AE13/AE8)</f>
        <v>N/A</v>
      </c>
      <c r="AF26" s="25" t="str">
        <f aca="false">IF(ROUND(AF8,2)=0,"N/A",AF13/AF8)</f>
        <v>N/A</v>
      </c>
    </row>
    <row r="27" customFormat="false" ht="13.2" hidden="false" customHeight="false" outlineLevel="0" collapsed="false">
      <c r="A27" s="0" t="s">
        <v>283</v>
      </c>
      <c r="B27" s="143" t="n">
        <f aca="false">+MIN(C27:AF27)</f>
        <v>1.64422422008918</v>
      </c>
      <c r="C27" s="25" t="str">
        <f aca="false">+IF(ROUND(C8,2)=0,"N/A",C16/C8)</f>
        <v>N/A</v>
      </c>
      <c r="D27" s="25" t="n">
        <f aca="false">+IF(ROUND(D8,2)=0,"N/A",D16/D8)</f>
        <v>3.27919522659342</v>
      </c>
      <c r="E27" s="25" t="n">
        <f aca="false">+IF(ROUND(E8,2)=0,"N/A",E16/E8)</f>
        <v>2.04111747510447</v>
      </c>
      <c r="F27" s="25" t="n">
        <f aca="false">+IF(ROUND(F8,2)=0,"N/A",F16/F8)</f>
        <v>1.68970022879186</v>
      </c>
      <c r="G27" s="25" t="n">
        <f aca="false">+IF(ROUND(G8,2)=0,"N/A",G16/G8)</f>
        <v>1.64422422008918</v>
      </c>
      <c r="H27" s="25" t="n">
        <f aca="false">+IF(ROUND(H8,2)=0,"N/A",H16/H8)</f>
        <v>1.78956309455924</v>
      </c>
      <c r="I27" s="25" t="n">
        <f aca="false">+IF(ROUND(I8,2)=0,"N/A",I16/I8)</f>
        <v>1.93883430203008</v>
      </c>
      <c r="J27" s="25" t="n">
        <f aca="false">+IF(ROUND(J8,2)=0,"N/A",J16/J8)</f>
        <v>2.02773877412173</v>
      </c>
      <c r="K27" s="25" t="n">
        <f aca="false">+IF(ROUND(K8,2)=0,"N/A",K16/K8)</f>
        <v>2.0007141947343</v>
      </c>
      <c r="L27" s="25" t="n">
        <f aca="false">+IF(ROUND(L8,2)=0,"N/A",L16/L8)</f>
        <v>1.67851666130603</v>
      </c>
      <c r="M27" s="25" t="n">
        <f aca="false">+IF(ROUND(M8,2)=0,"N/A",M16/M8)</f>
        <v>1.98622914736833</v>
      </c>
      <c r="N27" s="25" t="n">
        <f aca="false">+IF(ROUND(N8,2)=0,"N/A",N16/N8)</f>
        <v>2.21679334315841</v>
      </c>
      <c r="O27" s="25" t="n">
        <f aca="false">+IF(ROUND(O8,2)=0,"N/A",O16/O8)</f>
        <v>3.54186401601263</v>
      </c>
      <c r="P27" s="25" t="str">
        <f aca="false">+IF(ROUND(P8,2)=0,"N/A",P16/P8)</f>
        <v>N/A</v>
      </c>
      <c r="Q27" s="25" t="str">
        <f aca="false">+IF(ROUND(Q8,2)=0,"N/A",Q16/Q8)</f>
        <v>N/A</v>
      </c>
      <c r="R27" s="25" t="str">
        <f aca="false">+IF(ROUND(R8,2)=0,"N/A",R16/R8)</f>
        <v>N/A</v>
      </c>
      <c r="S27" s="25" t="str">
        <f aca="false">+IF(ROUND(S8,2)=0,"N/A",S16/S8)</f>
        <v>N/A</v>
      </c>
      <c r="T27" s="25" t="str">
        <f aca="false">+IF(ROUND(T8,2)=0,"N/A",T16/T8)</f>
        <v>N/A</v>
      </c>
      <c r="U27" s="25" t="str">
        <f aca="false">+IF(ROUND(U8,2)=0,"N/A",U16/U8)</f>
        <v>N/A</v>
      </c>
      <c r="V27" s="25" t="str">
        <f aca="false">+IF(ROUND(V8,2)=0,"N/A",V16/V8)</f>
        <v>N/A</v>
      </c>
      <c r="W27" s="25" t="str">
        <f aca="false">+IF(ROUND(W8,2)=0,"N/A",W16/W8)</f>
        <v>N/A</v>
      </c>
      <c r="X27" s="25" t="str">
        <f aca="false">+IF(ROUND(X8,2)=0,"N/A",X16/X8)</f>
        <v>N/A</v>
      </c>
      <c r="Y27" s="25" t="str">
        <f aca="false">+IF(ROUND(Y8,2)=0,"N/A",Y16/Y8)</f>
        <v>N/A</v>
      </c>
      <c r="Z27" s="25" t="str">
        <f aca="false">+IF(ROUND(Z8,2)=0,"N/A",Z16/Z8)</f>
        <v>N/A</v>
      </c>
      <c r="AA27" s="25" t="str">
        <f aca="false">+IF(ROUND(AA8,2)=0,"N/A",AA16/AA8)</f>
        <v>N/A</v>
      </c>
      <c r="AB27" s="25" t="str">
        <f aca="false">+IF(ROUND(AB8,2)=0,"N/A",AB16/AB8)</f>
        <v>N/A</v>
      </c>
      <c r="AC27" s="25" t="str">
        <f aca="false">+IF(ROUND(AC8,2)=0,"N/A",AC16/AC8)</f>
        <v>N/A</v>
      </c>
      <c r="AD27" s="25" t="str">
        <f aca="false">+IF(ROUND(AD8,2)=0,"N/A",AD16/AD8)</f>
        <v>N/A</v>
      </c>
      <c r="AE27" s="25" t="str">
        <f aca="false">+IF(ROUND(AE8,2)=0,"N/A",AE16/AE8)</f>
        <v>N/A</v>
      </c>
      <c r="AF27" s="25" t="str">
        <f aca="false">+IF(ROUND(AF8,2)=0,"N/A",AF16/AF8)</f>
        <v>N/A</v>
      </c>
    </row>
    <row r="28" customFormat="false" ht="13.2" hidden="false" customHeight="false" outlineLevel="0" collapsed="false">
      <c r="A28" s="0" t="s">
        <v>284</v>
      </c>
      <c r="B28" s="143" t="n">
        <f aca="false">+MIN(C28:AF28)</f>
        <v>1.44484848484848</v>
      </c>
      <c r="C28" s="25" t="n">
        <f aca="false">+IF(ROUND(C19,2)&gt;0,C22/C19,"N/A")</f>
        <v>1.49575757575758</v>
      </c>
      <c r="D28" s="25" t="n">
        <f aca="false">+IF(ROUND(D19,2)&gt;0,D22/D19,"N/A")</f>
        <v>1.44484848484848</v>
      </c>
      <c r="E28" s="25" t="n">
        <f aca="false">+IF(ROUND(E19,2)&gt;0,E22/E19,"N/A")</f>
        <v>1.45962240203078</v>
      </c>
      <c r="F28" s="25" t="n">
        <f aca="false">+IF(ROUND(F19,2)&gt;0,F22/F19,"N/A")</f>
        <v>1.50059251735229</v>
      </c>
      <c r="G28" s="25" t="n">
        <f aca="false">+IF(ROUND(G19,2)&gt;0,G22/G19,"N/A")</f>
        <v>1.58542480014873</v>
      </c>
      <c r="H28" s="25" t="n">
        <f aca="false">+IF(ROUND(H19,2)&gt;0,H22/H19,"N/A")</f>
        <v>1.6979645981014</v>
      </c>
      <c r="I28" s="25" t="n">
        <f aca="false">+IF(ROUND(I19,2)&gt;0,I22/I19,"N/A")</f>
        <v>1.85117112022244</v>
      </c>
      <c r="J28" s="25" t="n">
        <f aca="false">+IF(ROUND(J19,2)&gt;0,J22/J19,"N/A")</f>
        <v>2.08298709212786</v>
      </c>
      <c r="K28" s="25" t="n">
        <f aca="false">+IF(ROUND(K19,2)&gt;0,K22/K19,"N/A")</f>
        <v>2.45707640741501</v>
      </c>
      <c r="L28" s="25" t="n">
        <f aca="false">+IF(ROUND(L19,2)&gt;0,L22/L19,"N/A")</f>
        <v>3.13466996246452</v>
      </c>
      <c r="M28" s="25" t="n">
        <f aca="false">+IF(ROUND(M19,2)&gt;0,M22/M19,"N/A")</f>
        <v>4.67614533965245</v>
      </c>
      <c r="N28" s="25" t="n">
        <f aca="false">+IF(ROUND(N19,2)&gt;0,N22/N19,"N/A")</f>
        <v>11.2741876597298</v>
      </c>
      <c r="O28" s="25" t="str">
        <f aca="false">+IF(ROUND(O19,2)&gt;0,O22/O19,"N/A")</f>
        <v>N/A</v>
      </c>
      <c r="P28" s="25" t="str">
        <f aca="false">+IF(ROUND(P19,2)&gt;0,P22/P19,"N/A")</f>
        <v>N/A</v>
      </c>
      <c r="Q28" s="25" t="str">
        <f aca="false">+IF(ROUND(Q19,2)&gt;0,Q22/Q19,"N/A")</f>
        <v>N/A</v>
      </c>
      <c r="R28" s="25" t="str">
        <f aca="false">+IF(ROUND(R19,2)&gt;0,R22/R19,"N/A")</f>
        <v>N/A</v>
      </c>
      <c r="S28" s="25" t="str">
        <f aca="false">+IF(ROUND(S19,2)&gt;0,S22/S19,"N/A")</f>
        <v>N/A</v>
      </c>
      <c r="T28" s="25" t="str">
        <f aca="false">+IF(ROUND(T19,2)&gt;0,T22/T19,"N/A")</f>
        <v>N/A</v>
      </c>
      <c r="U28" s="25" t="str">
        <f aca="false">+IF(ROUND(U19,2)&gt;0,U22/U19,"N/A")</f>
        <v>N/A</v>
      </c>
      <c r="V28" s="25" t="str">
        <f aca="false">+IF(ROUND(V19,2)&gt;0,V22/V19,"N/A")</f>
        <v>N/A</v>
      </c>
      <c r="W28" s="25" t="str">
        <f aca="false">+IF(ROUND(W19,2)&gt;0,W22/W19,"N/A")</f>
        <v>N/A</v>
      </c>
      <c r="X28" s="25" t="str">
        <f aca="false">+IF(ROUND(X19,2)&gt;0,X22/X19,"N/A")</f>
        <v>N/A</v>
      </c>
      <c r="Y28" s="25" t="str">
        <f aca="false">+IF(ROUND(Y19,2)&gt;0,Y22/Y19,"N/A")</f>
        <v>N/A</v>
      </c>
      <c r="Z28" s="25" t="str">
        <f aca="false">+IF(ROUND(Z19,2)&gt;0,Z22/Z19,"N/A")</f>
        <v>N/A</v>
      </c>
      <c r="AA28" s="25" t="str">
        <f aca="false">+IF(ROUND(AA19,2)&gt;0,AA22/AA19,"N/A")</f>
        <v>N/A</v>
      </c>
      <c r="AB28" s="25" t="str">
        <f aca="false">+IF(ROUND(AB19,2)&gt;0,AB22/AB19,"N/A")</f>
        <v>N/A</v>
      </c>
      <c r="AC28" s="25" t="str">
        <f aca="false">+IF(ROUND(AC19,2)&gt;0,AC22/AC19,"N/A")</f>
        <v>N/A</v>
      </c>
      <c r="AD28" s="25" t="str">
        <f aca="false">+IF(ROUND(AD19,2)&gt;0,AD22/AD19,"N/A")</f>
        <v>N/A</v>
      </c>
      <c r="AE28" s="25" t="str">
        <f aca="false">+IF(ROUND(AE19,2)&gt;0,AE22/AE19,"N/A")</f>
        <v>N/A</v>
      </c>
      <c r="AF28" s="25" t="str">
        <f aca="false">+IF(ROUND(AF19,2)&gt;0,AF22/AF19,"N/A")</f>
        <v>N/A</v>
      </c>
    </row>
    <row r="29" customFormat="false" ht="13.2" hidden="false" customHeight="false" outlineLevel="0" collapsed="false">
      <c r="B29" s="142" t="s">
        <v>285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</row>
    <row r="30" customFormat="false" ht="13.2" hidden="false" customHeight="false" outlineLevel="0" collapsed="false">
      <c r="A30" s="0" t="s">
        <v>286</v>
      </c>
      <c r="B30" s="105" t="n">
        <f aca="false">+MAX(C30:AF30)</f>
        <v>0.692114093959732</v>
      </c>
      <c r="C30" s="21" t="n">
        <f aca="false">+IF(ROUND(C19,2)&gt;0,C19/C22,"N/A")</f>
        <v>0.668557536466775</v>
      </c>
      <c r="D30" s="21" t="n">
        <f aca="false">+IF(ROUND(D19,2)&gt;0,D19/D22,"N/A")</f>
        <v>0.692114093959732</v>
      </c>
      <c r="E30" s="21" t="n">
        <f aca="false">+IF(ROUND(E19,2)&gt;0,E19/E22,"N/A")</f>
        <v>0.685108695652174</v>
      </c>
      <c r="F30" s="21" t="n">
        <f aca="false">+IF(ROUND(F19,2)&gt;0,F19/F22,"N/A")</f>
        <v>0.666403429602888</v>
      </c>
      <c r="G30" s="21" t="n">
        <f aca="false">+IF(ROUND(G19,2)&gt;0,G19/G22,"N/A")</f>
        <v>0.630745778611632</v>
      </c>
      <c r="H30" s="21" t="n">
        <f aca="false">+IF(ROUND(H19,2)&gt;0,H19/H22,"N/A")</f>
        <v>0.5889404296875</v>
      </c>
      <c r="I30" s="21" t="n">
        <f aca="false">+IF(ROUND(I19,2)&gt;0,I19/I22,"N/A")</f>
        <v>0.540198574338086</v>
      </c>
      <c r="J30" s="21" t="n">
        <f aca="false">+IF(ROUND(J19,2)&gt;0,J19/J22,"N/A")</f>
        <v>0.480079787234043</v>
      </c>
      <c r="K30" s="21" t="n">
        <f aca="false">+IF(ROUND(K19,2)&gt;0,K19/K22,"N/A")</f>
        <v>0.406987750556793</v>
      </c>
      <c r="L30" s="21" t="n">
        <f aca="false">+IF(ROUND(L19,2)&gt;0,L19/L22,"N/A")</f>
        <v>0.31901285046729</v>
      </c>
      <c r="M30" s="21" t="n">
        <f aca="false">+IF(ROUND(M19,2)&gt;0,M19/M22,"N/A")</f>
        <v>0.213851351351351</v>
      </c>
      <c r="N30" s="21" t="n">
        <f aca="false">+IF(ROUND(N19,2)&gt;0,N19/N22,"N/A")</f>
        <v>0.0886981865284974</v>
      </c>
      <c r="O30" s="21" t="str">
        <f aca="false">+IF(ROUND(O19,2)&gt;0,O19/O22,"N/A")</f>
        <v>N/A</v>
      </c>
      <c r="P30" s="21" t="str">
        <f aca="false">+IF(ROUND(P19,2)&gt;0,P19/P22,"N/A")</f>
        <v>N/A</v>
      </c>
      <c r="Q30" s="21" t="str">
        <f aca="false">+IF(ROUND(Q19,2)&gt;0,Q19/Q22,"N/A")</f>
        <v>N/A</v>
      </c>
      <c r="R30" s="21" t="str">
        <f aca="false">+IF(ROUND(R19,2)&gt;0,R19/R22,"N/A")</f>
        <v>N/A</v>
      </c>
      <c r="S30" s="21" t="str">
        <f aca="false">+IF(ROUND(S19,2)&gt;0,S19/S22,"N/A")</f>
        <v>N/A</v>
      </c>
      <c r="T30" s="21" t="str">
        <f aca="false">+IF(ROUND(T19,2)&gt;0,T19/T22,"N/A")</f>
        <v>N/A</v>
      </c>
      <c r="U30" s="21" t="str">
        <f aca="false">+IF(ROUND(U19,2)&gt;0,U19/U22,"N/A")</f>
        <v>N/A</v>
      </c>
      <c r="V30" s="21" t="str">
        <f aca="false">+IF(ROUND(V19,2)&gt;0,V19/V22,"N/A")</f>
        <v>N/A</v>
      </c>
      <c r="W30" s="21" t="str">
        <f aca="false">+IF(ROUND(W19,2)&gt;0,W19/W22,"N/A")</f>
        <v>N/A</v>
      </c>
      <c r="X30" s="21" t="str">
        <f aca="false">+IF(ROUND(X19,2)&gt;0,X19/X22,"N/A")</f>
        <v>N/A</v>
      </c>
      <c r="Y30" s="21" t="str">
        <f aca="false">+IF(ROUND(Y19,2)&gt;0,Y19/Y22,"N/A")</f>
        <v>N/A</v>
      </c>
      <c r="Z30" s="21" t="str">
        <f aca="false">+IF(ROUND(Z19,2)&gt;0,Z19/Z22,"N/A")</f>
        <v>N/A</v>
      </c>
      <c r="AA30" s="21" t="str">
        <f aca="false">+IF(ROUND(AA19,2)&gt;0,AA19/AA22,"N/A")</f>
        <v>N/A</v>
      </c>
      <c r="AB30" s="21" t="str">
        <f aca="false">+IF(ROUND(AB19,2)&gt;0,AB19/AB22,"N/A")</f>
        <v>N/A</v>
      </c>
      <c r="AC30" s="21" t="str">
        <f aca="false">+IF(ROUND(AC19,2)&gt;0,AC19/AC22,"N/A")</f>
        <v>N/A</v>
      </c>
      <c r="AD30" s="21" t="str">
        <f aca="false">+IF(ROUND(AD19,2)&gt;0,AD19/AD22,"N/A")</f>
        <v>N/A</v>
      </c>
      <c r="AE30" s="21" t="str">
        <f aca="false">+IF(ROUND(AE19,2)&gt;0,AE19/AE22,"N/A")</f>
        <v>N/A</v>
      </c>
      <c r="AF30" s="21" t="str">
        <f aca="false">+IF(ROUND(AF19,2)&gt;0,AF19/AF22,"N/A")</f>
        <v>N/A</v>
      </c>
    </row>
    <row r="31" customFormat="false" ht="13.2" hidden="false" customHeight="false" outlineLevel="0" collapsed="false">
      <c r="B31" s="105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</row>
    <row r="32" s="27" customFormat="true" ht="10.2" hidden="false" customHeight="false" outlineLevel="0" collapsed="false">
      <c r="A32" s="144" t="s">
        <v>287</v>
      </c>
      <c r="B32" s="14" t="n">
        <v>20</v>
      </c>
      <c r="C32" s="27" t="s">
        <v>240</v>
      </c>
    </row>
    <row r="33" customFormat="false" ht="13.8" hidden="false" customHeight="false" outlineLevel="0" collapsed="false">
      <c r="A33" s="43" t="s">
        <v>288</v>
      </c>
      <c r="B33" s="145"/>
      <c r="C33" s="146" t="n">
        <f aca="false">IF(SUM(C17:INDEX($C$17:$AF$17,1,$B$32))&gt;0,IF($B$32&gt;=C1,SUM(C14:INDEX($C$14:$AF$14,1,$B$32),0))/SUM(C17:INDEX($C$17:$AF$17,1,$B$32)),"N/A")</f>
        <v>1.7177798306907</v>
      </c>
      <c r="D33" s="146" t="n">
        <f aca="false">IF(SUM(D17:INDEX($C$17:$AF$17,1,$B$32))&gt;0,IF($B$32&gt;=D1,SUM(D14:INDEX($C$14:$AF$14,1,$B$32),0))/SUM(D17:INDEX($C$17:$AF$17,1,$B$32)),"N/A")</f>
        <v>1.70721814444373</v>
      </c>
      <c r="E33" s="146" t="n">
        <f aca="false">IF(SUM(E17:INDEX($C$17:$AF$17,1,$B$32))&gt;0,IF($B$32&gt;=E1,SUM(E14:INDEX($C$14:$AF$14,1,$B$32),0))/SUM(E17:INDEX($C$17:$AF$17,1,$B$32)),"N/A")</f>
        <v>1.66371327528363</v>
      </c>
      <c r="F33" s="146" t="n">
        <f aca="false">IF(SUM(F17:INDEX($C$17:$AF$17,1,$B$32))&gt;0,IF($B$32&gt;=F1,SUM(F14:INDEX($C$14:$AF$14,1,$B$32),0))/SUM(F17:INDEX($C$17:$AF$17,1,$B$32)),"N/A")</f>
        <v>1.68062427002505</v>
      </c>
      <c r="G33" s="146" t="n">
        <f aca="false">IF(SUM(G17:INDEX($C$17:$AF$17,1,$B$32))&gt;0,IF($B$32&gt;=G1,SUM(G14:INDEX($C$14:$AF$14,1,$B$32),0))/SUM(G17:INDEX($C$17:$AF$17,1,$B$32)),"N/A")</f>
        <v>1.72117125639521</v>
      </c>
      <c r="H33" s="146" t="n">
        <f aca="false">IF(SUM(H17:INDEX($C$17:$AF$17,1,$B$32))&gt;0,IF($B$32&gt;=H1,SUM(H14:INDEX($C$14:$AF$14,1,$B$32),0))/SUM(H17:INDEX($C$17:$AF$17,1,$B$32)),"N/A")</f>
        <v>1.79857546658924</v>
      </c>
      <c r="I33" s="146" t="n">
        <f aca="false">IF(SUM(I17:INDEX($C$17:$AF$17,1,$B$32))&gt;0,IF($B$32&gt;=I1,SUM(I14:INDEX($C$14:$AF$14,1,$B$32),0))/SUM(I17:INDEX($C$17:$AF$17,1,$B$32)),"N/A")</f>
        <v>1.90032662803253</v>
      </c>
      <c r="J33" s="146" t="n">
        <f aca="false">IF(SUM(J17:INDEX($C$17:$AF$17,1,$B$32))&gt;0,IF($B$32&gt;=J1,SUM(J14:INDEX($C$14:$AF$14,1,$B$32),0))/SUM(J17:INDEX($C$17:$AF$17,1,$B$32)),"N/A")</f>
        <v>2.0377397125837</v>
      </c>
      <c r="K33" s="146" t="n">
        <f aca="false">IF(SUM(K17:INDEX($C$17:$AF$17,1,$B$32))&gt;0,IF($B$32&gt;=K1,SUM(K14:INDEX($C$14:$AF$14,1,$B$32),0))/SUM(K17:INDEX($C$17:$AF$17,1,$B$32)),"N/A")</f>
        <v>2.24664952886577</v>
      </c>
      <c r="L33" s="146" t="n">
        <f aca="false">IF(SUM(L17:INDEX($C$17:$AF$17,1,$B$32))&gt;0,IF($B$32&gt;=L1,SUM(L14:INDEX($C$14:$AF$14,1,$B$32),0))/SUM(L17:INDEX($C$17:$AF$17,1,$B$32)),"N/A")</f>
        <v>2.58473356166129</v>
      </c>
      <c r="M33" s="146" t="n">
        <f aca="false">IF(SUM(M17:INDEX($C$17:$AF$17,1,$B$32))&gt;0,IF($B$32&gt;=M1,SUM(M14:INDEX($C$14:$AF$14,1,$B$32),0))/SUM(M17:INDEX($C$17:$AF$17,1,$B$32)),"N/A")</f>
        <v>3.19820391973178</v>
      </c>
      <c r="N33" s="146" t="n">
        <f aca="false">IF(SUM(N17:INDEX($C$17:$AF$17,1,$B$32))&gt;0,IF($B$32&gt;=N1,SUM(N14:INDEX($C$14:$AF$14,1,$B$32),0))/SUM(N17:INDEX($C$17:$AF$17,1,$B$32)),"N/A")</f>
        <v>4.59609581191026</v>
      </c>
      <c r="O33" s="146" t="n">
        <f aca="false">IF(SUM(O17:INDEX($C$17:$AF$17,1,$B$32))&gt;0,IF($B$32&gt;=O1,SUM(O14:INDEX($C$14:$AF$14,1,$B$32),0))/SUM(O17:INDEX($C$17:$AF$17,1,$B$32)),"N/A")</f>
        <v>10.6070280047507</v>
      </c>
      <c r="P33" s="146" t="str">
        <f aca="false">IF(SUM(P17:INDEX($C$17:$AF$17,1,$B$32))&gt;0,IF($B$32&gt;=P1,SUM(P14:INDEX($C$14:$AF$14,1,$B$32),0))/SUM(P17:INDEX($C$17:$AF$17,1,$B$32)),"N/A")</f>
        <v>N/A</v>
      </c>
      <c r="Q33" s="146" t="str">
        <f aca="false">IF(SUM(Q17:INDEX($C$17:$AF$17,1,$B$32))&gt;0,IF($B$32&gt;=Q1,SUM(Q14:INDEX($C$14:$AF$14,1,$B$32),0))/SUM(Q17:INDEX($C$17:$AF$17,1,$B$32)),"N/A")</f>
        <v>N/A</v>
      </c>
      <c r="R33" s="146" t="str">
        <f aca="false">IF(SUM(R17:INDEX($C$17:$AF$17,1,$B$32))&gt;0,IF($B$32&gt;=R1,SUM(R14:INDEX($C$14:$AF$14,1,$B$32),0))/SUM(R17:INDEX($C$17:$AF$17,1,$B$32)),"N/A")</f>
        <v>N/A</v>
      </c>
      <c r="S33" s="146" t="str">
        <f aca="false">IF(SUM(S17:INDEX($C$17:$AF$17,1,$B$32))&gt;0,IF($B$32&gt;=S1,SUM(S14:INDEX($C$14:$AF$14,1,$B$32),0))/SUM(S17:INDEX($C$17:$AF$17,1,$B$32)),"N/A")</f>
        <v>N/A</v>
      </c>
      <c r="T33" s="146" t="str">
        <f aca="false">IF(SUM(T17:INDEX($C$17:$AF$17,1,$B$32))&gt;0,IF($B$32&gt;=T1,SUM(T14:INDEX($C$14:$AF$14,1,$B$32),0))/SUM(T17:INDEX($C$17:$AF$17,1,$B$32)),"N/A")</f>
        <v>N/A</v>
      </c>
      <c r="U33" s="146" t="str">
        <f aca="false">IF(SUM(U17:INDEX($C$17:$AF$17,1,$B$32))&gt;0,IF($B$32&gt;=U1,SUM(U14:INDEX($C$14:$AF$14,1,$B$32),0))/SUM(U17:INDEX($C$17:$AF$17,1,$B$32)),"N/A")</f>
        <v>N/A</v>
      </c>
      <c r="V33" s="146" t="str">
        <f aca="false">IF(SUM(V17:INDEX($C$17:$AF$17,1,$B$32))&gt;0,IF($B$32&gt;=V1,SUM(V14:INDEX($C$14:$AF$14,1,$B$32),0))/SUM(V17:INDEX($C$17:$AF$17,1,$B$32)),"N/A")</f>
        <v>N/A</v>
      </c>
      <c r="W33" s="146" t="str">
        <f aca="false">IF(SUM(W17:INDEX($C$17:$AF$17,1,$B$32))&gt;0,IF($B$32&gt;=W1,SUM(W14:INDEX($C$14:$AF$14,1,$B$32),0))/SUM(W17:INDEX($C$17:$AF$17,1,$B$32)),"N/A")</f>
        <v>N/A</v>
      </c>
      <c r="X33" s="146" t="str">
        <f aca="false">IF(SUM(X17:INDEX($C$17:$AF$17,1,$B$32))&gt;0,IF($B$32&gt;=X1,SUM(X14:INDEX($C$14:$AF$14,1,$B$32),0))/SUM(X17:INDEX($C$17:$AF$17,1,$B$32)),"N/A")</f>
        <v>N/A</v>
      </c>
      <c r="Y33" s="146" t="str">
        <f aca="false">IF(SUM(Y17:INDEX($C$17:$AF$17,1,$B$32))&gt;0,IF($B$32&gt;=Y1,SUM(Y14:INDEX($C$14:$AF$14,1,$B$32),0))/SUM(Y17:INDEX($C$17:$AF$17,1,$B$32)),"N/A")</f>
        <v>N/A</v>
      </c>
      <c r="Z33" s="146" t="str">
        <f aca="false">IF(SUM(Z17:INDEX($C$17:$AF$17,1,$B$32))&gt;0,IF($B$32&gt;=Z1,SUM(Z14:INDEX($C$14:$AF$14,1,$B$32),0))/SUM(Z17:INDEX($C$17:$AF$17,1,$B$32)),"N/A")</f>
        <v>N/A</v>
      </c>
      <c r="AA33" s="146" t="str">
        <f aca="false">IF(SUM(AA17:INDEX($C$17:$AF$17,1,$B$32))&gt;0,IF($B$32&gt;=AA1,SUM(AA14:INDEX($C$14:$AF$14,1,$B$32),0))/SUM(AA17:INDEX($C$17:$AF$17,1,$B$32)),"N/A")</f>
        <v>N/A</v>
      </c>
      <c r="AB33" s="146" t="str">
        <f aca="false">IF(SUM(AB17:INDEX($C$17:$AF$17,1,$B$32))&gt;0,IF($B$32&gt;=AB1,SUM(AB14:INDEX($C$14:$AF$14,1,$B$32),0))/SUM(AB17:INDEX($C$17:$AF$17,1,$B$32)),"N/A")</f>
        <v>N/A</v>
      </c>
      <c r="AC33" s="146" t="str">
        <f aca="false">IF(SUM(AC17:INDEX($C$17:$AF$17,1,$B$32))&gt;0,IF($B$32&gt;=AC1,SUM(AC14:INDEX($C$14:$AF$14,1,$B$32),0))/SUM(AC17:INDEX($C$17:$AF$17,1,$B$32)),"N/A")</f>
        <v>N/A</v>
      </c>
      <c r="AD33" s="146" t="str">
        <f aca="false">IF(SUM(AD17:INDEX($C$17:$AF$17,1,$B$32))&gt;0,IF($B$32&gt;=AD1,SUM(AD14:INDEX($C$14:$AF$14,1,$B$32),0))/SUM(AD17:INDEX($C$17:$AF$17,1,$B$32)),"N/A")</f>
        <v>N/A</v>
      </c>
      <c r="AE33" s="146" t="str">
        <f aca="false">IF(SUM(AE17:INDEX($C$17:$AF$17,1,$B$32))&gt;0,IF($B$32&gt;=AE1,SUM(AE14:INDEX($C$14:$AF$14,1,$B$32),0))/SUM(AE17:INDEX($C$17:$AF$17,1,$B$32)),"N/A")</f>
        <v>N/A</v>
      </c>
      <c r="AF33" s="146" t="str">
        <f aca="false">IF(SUM(AF17:INDEX($C$17:$AF$17,1,$B$32))&gt;0,IF($B$32&gt;=AF1,SUM(AF14:INDEX($C$14:$AF$14,1,$B$32),0))/SUM(AF17:INDEX($C$17:$AF$17,1,$B$32)),"N/A")</f>
        <v>N/A</v>
      </c>
    </row>
    <row r="34" customFormat="false" ht="13.8" hidden="true" customHeight="false" outlineLevel="0" collapsed="false"/>
    <row r="35" customFormat="false" ht="13.8" hidden="false" customHeight="false" outlineLevel="0" collapsed="false">
      <c r="A35" s="9" t="s">
        <v>289</v>
      </c>
    </row>
    <row r="36" customFormat="false" ht="13.2" hidden="false" customHeight="false" outlineLevel="0" collapsed="false">
      <c r="A36" s="9"/>
    </row>
    <row r="37" customFormat="false" ht="13.2" hidden="true" customHeight="false" outlineLevel="0" collapsed="false">
      <c r="A37" s="9"/>
      <c r="C37" s="48" t="n">
        <f aca="false">+C11</f>
        <v>18156.4226813333</v>
      </c>
      <c r="D37" s="48" t="n">
        <f aca="false">+C37+D11</f>
        <v>296559.365662943</v>
      </c>
      <c r="E37" s="48" t="n">
        <f aca="false">+D37+E11</f>
        <v>637621.606152626</v>
      </c>
      <c r="F37" s="48" t="n">
        <f aca="false">+E37+F11</f>
        <v>993706.558256343</v>
      </c>
      <c r="G37" s="48" t="n">
        <f aca="false">+F37+G11</f>
        <v>1376217.8435075</v>
      </c>
      <c r="H37" s="48" t="n">
        <f aca="false">+G37+H11</f>
        <v>1766733.22979702</v>
      </c>
      <c r="I37" s="48" t="n">
        <f aca="false">+H37+I11</f>
        <v>2165369.05114566</v>
      </c>
      <c r="J37" s="48" t="n">
        <f aca="false">+I37+J11</f>
        <v>2572224.9602546</v>
      </c>
      <c r="K37" s="48" t="n">
        <f aca="false">+J37+K11</f>
        <v>2987383.99087906</v>
      </c>
      <c r="L37" s="48" t="n">
        <f aca="false">+K37+L11</f>
        <v>3410932.42144934</v>
      </c>
      <c r="M37" s="48" t="n">
        <f aca="false">+L37+M11</f>
        <v>3842959.83996436</v>
      </c>
      <c r="N37" s="48" t="n">
        <f aca="false">+M37+N11</f>
        <v>4283559.21018301</v>
      </c>
      <c r="O37" s="48" t="n">
        <f aca="false">+N37+O11</f>
        <v>4732954.40163937</v>
      </c>
      <c r="P37" s="48" t="n">
        <f aca="false">+O37+P11</f>
        <v>5192227.90850819</v>
      </c>
      <c r="Q37" s="48" t="n">
        <f aca="false">+P37+Q11</f>
        <v>5661838.39484772</v>
      </c>
      <c r="R37" s="48" t="n">
        <f aca="false">+Q37+R11</f>
        <v>6141972.21624737</v>
      </c>
      <c r="S37" s="48" t="n">
        <f aca="false">+R37+S11</f>
        <v>6632819.45540835</v>
      </c>
      <c r="T37" s="48" t="n">
        <f aca="false">+S37+T11</f>
        <v>7134573.99668588</v>
      </c>
      <c r="U37" s="48" t="n">
        <f aca="false">+T37+U11</f>
        <v>7647433.6021223</v>
      </c>
      <c r="V37" s="48" t="n">
        <f aca="false">+U37+V11</f>
        <v>8171599.98900078</v>
      </c>
      <c r="W37" s="48" t="n">
        <f aca="false">+V37+W11</f>
        <v>8707278.90895016</v>
      </c>
      <c r="X37" s="48" t="n">
        <f aca="false">+W37+X11</f>
        <v>9254680.22863186</v>
      </c>
      <c r="Y37" s="48" t="n">
        <f aca="false">+X37+Y11</f>
        <v>9814018.01204053</v>
      </c>
      <c r="Z37" s="48" t="n">
        <f aca="false">+Y37+Z11</f>
        <v>10385510.6044507</v>
      </c>
      <c r="AA37" s="48" t="n">
        <f aca="false">+Z37+AA11</f>
        <v>10969380.7180424</v>
      </c>
      <c r="AB37" s="48" t="n">
        <f aca="false">+AA37+AB11</f>
        <v>11563080.7192393</v>
      </c>
      <c r="AC37" s="48" t="n">
        <f aca="false">+AB37+AC11</f>
        <v>12161037.9177935</v>
      </c>
      <c r="AD37" s="48" t="n">
        <f aca="false">+AC37+AD11</f>
        <v>12771048.657652</v>
      </c>
      <c r="AE37" s="48" t="n">
        <f aca="false">+AD37+AE11</f>
        <v>13393354.0096411</v>
      </c>
      <c r="AF37" s="48" t="n">
        <f aca="false">+AE37+AF11</f>
        <v>14028199.8660033</v>
      </c>
    </row>
    <row r="38" customFormat="false" ht="13.2" hidden="true" customHeight="false" outlineLevel="0" collapsed="false">
      <c r="A38" s="9"/>
      <c r="C38" s="48" t="n">
        <f aca="false">+IF(C37&gt;Beruhazas!$B$13,IF(Mutatok!B37&lt;Beruhazas!$B$13,Mutatok!C1,0),0)</f>
        <v>0</v>
      </c>
      <c r="D38" s="48" t="n">
        <f aca="false">+IF(D37&gt;Beruhazas!$B$13,IF(Mutatok!C37&lt;Beruhazas!$B$13,Mutatok!D1,0),0)</f>
        <v>0</v>
      </c>
      <c r="E38" s="48" t="n">
        <f aca="false">+IF(E37&gt;Beruhazas!$B$13,IF(Mutatok!D37&lt;Beruhazas!$B$13,Mutatok!E1,0),0)</f>
        <v>0</v>
      </c>
      <c r="F38" s="48" t="n">
        <f aca="false">+IF(F37&gt;Beruhazas!$B$13,IF(Mutatok!E37&lt;Beruhazas!$B$13,Mutatok!F1,0),0)</f>
        <v>0</v>
      </c>
      <c r="G38" s="48" t="n">
        <f aca="false">+IF(G37&gt;Beruhazas!$B$13,IF(Mutatok!F37&lt;Beruhazas!$B$13,Mutatok!G1,0),0)</f>
        <v>0</v>
      </c>
      <c r="H38" s="48" t="n">
        <f aca="false">+IF(H37&gt;Beruhazas!$B$13,IF(Mutatok!G37&lt;Beruhazas!$B$13,Mutatok!H1,0),0)</f>
        <v>0</v>
      </c>
      <c r="I38" s="48" t="n">
        <f aca="false">+IF(I37&gt;Beruhazas!$B$13,IF(Mutatok!H37&lt;Beruhazas!$B$13,Mutatok!I1,0),0)</f>
        <v>0</v>
      </c>
      <c r="J38" s="48" t="n">
        <f aca="false">+IF(J37&gt;Beruhazas!$B$13,IF(Mutatok!I37&lt;Beruhazas!$B$13,Mutatok!J1,0),0)</f>
        <v>0</v>
      </c>
      <c r="K38" s="48" t="n">
        <f aca="false">+IF(K37&gt;Beruhazas!$B$13,IF(Mutatok!J37&lt;Beruhazas!$B$13,Mutatok!K1,0),0)</f>
        <v>0</v>
      </c>
      <c r="L38" s="48" t="n">
        <f aca="false">+IF(L37&gt;Beruhazas!$B$13,IF(Mutatok!K37&lt;Beruhazas!$B$13,Mutatok!L1,0),0)</f>
        <v>10</v>
      </c>
      <c r="M38" s="48" t="n">
        <f aca="false">+IF(M37&gt;Beruhazas!$B$13,IF(Mutatok!L37&lt;Beruhazas!$B$13,Mutatok!M1,0),0)</f>
        <v>0</v>
      </c>
      <c r="N38" s="48" t="n">
        <f aca="false">+IF(N37&gt;Beruhazas!$B$13,IF(Mutatok!M37&lt;Beruhazas!$B$13,Mutatok!N1,0),0)</f>
        <v>0</v>
      </c>
      <c r="O38" s="48" t="n">
        <f aca="false">+IF(O37&gt;Beruhazas!$B$13,IF(Mutatok!N37&lt;Beruhazas!$B$13,Mutatok!O1,0),0)</f>
        <v>0</v>
      </c>
      <c r="P38" s="48" t="n">
        <f aca="false">+IF(P37&gt;Beruhazas!$B$13,IF(Mutatok!O37&lt;Beruhazas!$B$13,Mutatok!P1,0),0)</f>
        <v>0</v>
      </c>
      <c r="Q38" s="48" t="n">
        <f aca="false">+IF(Q37&gt;Beruhazas!$B$13,IF(Mutatok!P37&lt;Beruhazas!$B$13,Mutatok!Q1,0),0)</f>
        <v>0</v>
      </c>
      <c r="R38" s="48" t="n">
        <f aca="false">+IF(R37&gt;Beruhazas!$B$13,IF(Mutatok!Q37&lt;Beruhazas!$B$13,Mutatok!R1,0),0)</f>
        <v>0</v>
      </c>
      <c r="S38" s="48" t="n">
        <f aca="false">+IF(S37&gt;Beruhazas!$B$13,IF(Mutatok!R37&lt;Beruhazas!$B$13,Mutatok!S1,0),0)</f>
        <v>0</v>
      </c>
      <c r="T38" s="48" t="n">
        <f aca="false">+IF(T37&gt;Beruhazas!$B$13,IF(Mutatok!S37&lt;Beruhazas!$B$13,Mutatok!T1,0),0)</f>
        <v>0</v>
      </c>
      <c r="U38" s="48" t="n">
        <f aca="false">+IF(U37&gt;Beruhazas!$B$13,IF(Mutatok!T37&lt;Beruhazas!$B$13,Mutatok!U1,0),0)</f>
        <v>0</v>
      </c>
      <c r="V38" s="48" t="n">
        <f aca="false">+IF(V37&gt;Beruhazas!$B$13,IF(Mutatok!U37&lt;Beruhazas!$B$13,Mutatok!V1,0),0)</f>
        <v>0</v>
      </c>
      <c r="W38" s="48" t="n">
        <f aca="false">+IF(W37&gt;Beruhazas!$B$13,IF(Mutatok!V37&lt;Beruhazas!$B$13,Mutatok!W1,0),0)</f>
        <v>0</v>
      </c>
      <c r="X38" s="48" t="n">
        <f aca="false">+IF(X37&gt;Beruhazas!$B$13,IF(Mutatok!W37&lt;Beruhazas!$B$13,Mutatok!X1,0),0)</f>
        <v>0</v>
      </c>
      <c r="Y38" s="48" t="n">
        <f aca="false">+IF(Y37&gt;Beruhazas!$B$13,IF(Mutatok!X37&lt;Beruhazas!$B$13,Mutatok!Y1,0),0)</f>
        <v>0</v>
      </c>
      <c r="Z38" s="48" t="n">
        <f aca="false">+IF(Z37&gt;Beruhazas!$B$13,IF(Mutatok!Y37&lt;Beruhazas!$B$13,Mutatok!Z1,0),0)</f>
        <v>0</v>
      </c>
      <c r="AA38" s="48" t="n">
        <f aca="false">+IF(AA37&gt;Beruhazas!$B$13,IF(Mutatok!Z37&lt;Beruhazas!$B$13,Mutatok!AA1,0),0)</f>
        <v>0</v>
      </c>
      <c r="AB38" s="48" t="n">
        <f aca="false">+IF(AB37&gt;Beruhazas!$B$13,IF(Mutatok!AA37&lt;Beruhazas!$B$13,Mutatok!AB1,0),0)</f>
        <v>0</v>
      </c>
      <c r="AC38" s="48" t="n">
        <f aca="false">+IF(AC37&gt;Beruhazas!$B$13,IF(Mutatok!AB37&lt;Beruhazas!$B$13,Mutatok!AC1,0),0)</f>
        <v>0</v>
      </c>
      <c r="AD38" s="48" t="n">
        <f aca="false">+IF(AD37&gt;Beruhazas!$B$13,IF(Mutatok!AC37&lt;Beruhazas!$B$13,Mutatok!AD1,0),0)</f>
        <v>0</v>
      </c>
      <c r="AE38" s="48" t="n">
        <f aca="false">+IF(AE37&gt;Beruhazas!$B$13,IF(Mutatok!AD37&lt;Beruhazas!$B$13,Mutatok!AE1,0),0)</f>
        <v>0</v>
      </c>
      <c r="AF38" s="48" t="n">
        <f aca="false">+IF(AF37&gt;Beruhazas!$B$13,IF(Mutatok!AE37&lt;Beruhazas!$B$13,Mutatok!AF1,0),0)</f>
        <v>0</v>
      </c>
    </row>
    <row r="39" customFormat="false" ht="13.2" hidden="false" customHeight="false" outlineLevel="0" collapsed="false">
      <c r="A39" s="83" t="s">
        <v>290</v>
      </c>
      <c r="B39" s="26" t="n">
        <f aca="false">SUM(C38:AF38)</f>
        <v>10</v>
      </c>
      <c r="C39" s="0" t="s">
        <v>240</v>
      </c>
    </row>
    <row r="40" customFormat="false" ht="13.2" hidden="true" customHeight="false" outlineLevel="0" collapsed="false">
      <c r="A40" s="27"/>
      <c r="B40" s="48"/>
      <c r="C40" s="48" t="n">
        <f aca="false">+C14</f>
        <v>23342.7804779102</v>
      </c>
      <c r="D40" s="48" t="n">
        <f aca="false">+C40+D14</f>
        <v>288696.13898545</v>
      </c>
      <c r="E40" s="48" t="n">
        <f aca="false">+D40+E14</f>
        <v>562527.406558809</v>
      </c>
      <c r="F40" s="48" t="n">
        <f aca="false">+E40+F14</f>
        <v>828411.445117664</v>
      </c>
      <c r="G40" s="48" t="n">
        <f aca="false">+F40+G14</f>
        <v>1094144.10186961</v>
      </c>
      <c r="H40" s="48" t="n">
        <f aca="false">+G40+H14</f>
        <v>1346507.23630829</v>
      </c>
      <c r="I40" s="48" t="n">
        <f aca="false">+H40+I14</f>
        <v>1586159.20099972</v>
      </c>
      <c r="J40" s="48" t="n">
        <f aca="false">+I40+J14</f>
        <v>1813701.16377046</v>
      </c>
      <c r="K40" s="48" t="n">
        <f aca="false">+J40+K14</f>
        <v>2029699.71278994</v>
      </c>
      <c r="L40" s="48" t="n">
        <f aca="false">+K40+L14</f>
        <v>2234699.87469596</v>
      </c>
      <c r="M40" s="48" t="n">
        <f aca="false">+L40+M14</f>
        <v>2429225.38578431</v>
      </c>
      <c r="N40" s="48" t="n">
        <f aca="false">+M40+N14</f>
        <v>2613779.03300222</v>
      </c>
      <c r="O40" s="48" t="n">
        <f aca="false">+N40+O14</f>
        <v>2788892.83529333</v>
      </c>
      <c r="P40" s="48" t="n">
        <f aca="false">+O40+P14</f>
        <v>2955378.96351385</v>
      </c>
      <c r="Q40" s="48" t="n">
        <f aca="false">+P40+Q14</f>
        <v>3113743.93826635</v>
      </c>
      <c r="R40" s="48" t="n">
        <f aca="false">+Q40+R14</f>
        <v>3264369.17232441</v>
      </c>
      <c r="S40" s="48" t="n">
        <f aca="false">+R40+S14</f>
        <v>3407619.38966152</v>
      </c>
      <c r="T40" s="48" t="n">
        <f aca="false">+S40+T14</f>
        <v>3543843.25098661</v>
      </c>
      <c r="U40" s="48" t="n">
        <f aca="false">+T40+U14</f>
        <v>3673373.96538034</v>
      </c>
      <c r="V40" s="48" t="n">
        <f aca="false">+U40+V14</f>
        <v>3796529.88732828</v>
      </c>
      <c r="W40" s="48" t="n">
        <f aca="false">+V40+W14</f>
        <v>3913615.0985924</v>
      </c>
      <c r="X40" s="48" t="n">
        <f aca="false">+W40+X14</f>
        <v>4024919.97449206</v>
      </c>
      <c r="Y40" s="48" t="n">
        <f aca="false">+X40+Y14</f>
        <v>4130721.73428043</v>
      </c>
      <c r="Z40" s="48" t="n">
        <f aca="false">+Y40+Z14</f>
        <v>4231284.97540484</v>
      </c>
      <c r="AA40" s="48" t="n">
        <f aca="false">+Z40+AA14</f>
        <v>4326862.19152958</v>
      </c>
      <c r="AB40" s="48" t="n">
        <f aca="false">+AA40+AB14</f>
        <v>4417313.7208281</v>
      </c>
      <c r="AC40" s="48" t="n">
        <f aca="false">+AB40+AC14</f>
        <v>4502178.27722823</v>
      </c>
      <c r="AD40" s="48" t="n">
        <f aca="false">+AC40+AD14</f>
        <v>4582713.38622601</v>
      </c>
      <c r="AE40" s="48" t="n">
        <f aca="false">+AD40+AE14</f>
        <v>4659139.68512102</v>
      </c>
      <c r="AF40" s="48" t="n">
        <f aca="false">+AE40+AF14</f>
        <v>4731666.58344252</v>
      </c>
    </row>
    <row r="41" customFormat="false" ht="13.2" hidden="true" customHeight="false" outlineLevel="0" collapsed="false">
      <c r="A41" s="83"/>
      <c r="B41" s="26"/>
      <c r="C41" s="48" t="n">
        <f aca="false">+IF(C40&gt;Beruhazas!$B$13,IF(Mutatok!B40&lt;Beruhazas!$B$13,Mutatok!C1,0),0)</f>
        <v>0</v>
      </c>
      <c r="D41" s="48" t="n">
        <f aca="false">+IF(D40&gt;Beruhazas!$B$13,IF(Mutatok!C40&lt;Beruhazas!$B$13,Mutatok!D1,0),0)</f>
        <v>0</v>
      </c>
      <c r="E41" s="48" t="n">
        <f aca="false">+IF(E40&gt;Beruhazas!$B$13,IF(Mutatok!D40&lt;Beruhazas!$B$13,Mutatok!E1,0),0)</f>
        <v>0</v>
      </c>
      <c r="F41" s="48" t="n">
        <f aca="false">+IF(F40&gt;Beruhazas!$B$13,IF(Mutatok!E40&lt;Beruhazas!$B$13,Mutatok!F1,0),0)</f>
        <v>0</v>
      </c>
      <c r="G41" s="48" t="n">
        <f aca="false">+IF(G40&gt;Beruhazas!$B$13,IF(Mutatok!F40&lt;Beruhazas!$B$13,Mutatok!G1,0),0)</f>
        <v>0</v>
      </c>
      <c r="H41" s="48" t="n">
        <f aca="false">+IF(H40&gt;Beruhazas!$B$13,IF(Mutatok!G40&lt;Beruhazas!$B$13,Mutatok!H1,0),0)</f>
        <v>0</v>
      </c>
      <c r="I41" s="48" t="n">
        <f aca="false">+IF(I40&gt;Beruhazas!$B$13,IF(Mutatok!H40&lt;Beruhazas!$B$13,Mutatok!I1,0),0)</f>
        <v>0</v>
      </c>
      <c r="J41" s="48" t="n">
        <f aca="false">+IF(J40&gt;Beruhazas!$B$13,IF(Mutatok!I40&lt;Beruhazas!$B$13,Mutatok!J1,0),0)</f>
        <v>0</v>
      </c>
      <c r="K41" s="48" t="n">
        <f aca="false">+IF(K40&gt;Beruhazas!$B$13,IF(Mutatok!J40&lt;Beruhazas!$B$13,Mutatok!K1,0),0)</f>
        <v>0</v>
      </c>
      <c r="L41" s="48" t="n">
        <f aca="false">+IF(L40&gt;Beruhazas!$B$13,IF(Mutatok!K40&lt;Beruhazas!$B$13,Mutatok!L1,0),0)</f>
        <v>0</v>
      </c>
      <c r="M41" s="48" t="n">
        <f aca="false">+IF(M40&gt;Beruhazas!$B$13,IF(Mutatok!L40&lt;Beruhazas!$B$13,Mutatok!M1,0),0)</f>
        <v>0</v>
      </c>
      <c r="N41" s="48" t="n">
        <f aca="false">+IF(N40&gt;Beruhazas!$B$13,IF(Mutatok!M40&lt;Beruhazas!$B$13,Mutatok!N1,0),0)</f>
        <v>0</v>
      </c>
      <c r="O41" s="48" t="n">
        <f aca="false">+IF(O40&gt;Beruhazas!$B$13,IF(Mutatok!N40&lt;Beruhazas!$B$13,Mutatok!O1,0),0)</f>
        <v>0</v>
      </c>
      <c r="P41" s="48" t="n">
        <f aca="false">+IF(P40&gt;Beruhazas!$B$13,IF(Mutatok!O40&lt;Beruhazas!$B$13,Mutatok!P1,0),0)</f>
        <v>0</v>
      </c>
      <c r="Q41" s="48" t="n">
        <f aca="false">+IF(Q40&gt;Beruhazas!$B$13,IF(Mutatok!P40&lt;Beruhazas!$B$13,Mutatok!Q1,0),0)</f>
        <v>0</v>
      </c>
      <c r="R41" s="48" t="n">
        <f aca="false">+IF(R40&gt;Beruhazas!$B$13,IF(Mutatok!Q40&lt;Beruhazas!$B$13,Mutatok!R1,0),0)</f>
        <v>0</v>
      </c>
      <c r="S41" s="48" t="n">
        <f aca="false">+IF(S40&gt;Beruhazas!$B$13,IF(Mutatok!R40&lt;Beruhazas!$B$13,Mutatok!S1,0),0)</f>
        <v>17</v>
      </c>
      <c r="T41" s="48" t="n">
        <f aca="false">+IF(T40&gt;Beruhazas!$B$13,IF(Mutatok!S40&lt;Beruhazas!$B$13,Mutatok!T1,0),0)</f>
        <v>0</v>
      </c>
      <c r="U41" s="48" t="n">
        <f aca="false">+IF(U40&gt;Beruhazas!$B$13,IF(Mutatok!T40&lt;Beruhazas!$B$13,Mutatok!U1,0),0)</f>
        <v>0</v>
      </c>
      <c r="V41" s="48" t="n">
        <f aca="false">+IF(V40&gt;Beruhazas!$B$13,IF(Mutatok!U40&lt;Beruhazas!$B$13,Mutatok!V1,0),0)</f>
        <v>0</v>
      </c>
      <c r="W41" s="48" t="n">
        <f aca="false">+IF(W40&gt;Beruhazas!$B$13,IF(Mutatok!V40&lt;Beruhazas!$B$13,Mutatok!W1,0),0)</f>
        <v>0</v>
      </c>
      <c r="X41" s="48" t="n">
        <f aca="false">+IF(X40&gt;Beruhazas!$B$13,IF(Mutatok!W40&lt;Beruhazas!$B$13,Mutatok!X1,0),0)</f>
        <v>0</v>
      </c>
      <c r="Y41" s="48" t="n">
        <f aca="false">+IF(Y40&gt;Beruhazas!$B$13,IF(Mutatok!X40&lt;Beruhazas!$B$13,Mutatok!Y1,0),0)</f>
        <v>0</v>
      </c>
      <c r="Z41" s="48" t="n">
        <f aca="false">+IF(Z40&gt;Beruhazas!$B$13,IF(Mutatok!Y40&lt;Beruhazas!$B$13,Mutatok!Z1,0),0)</f>
        <v>0</v>
      </c>
      <c r="AA41" s="48" t="n">
        <f aca="false">+IF(AA40&gt;Beruhazas!$B$13,IF(Mutatok!Z40&lt;Beruhazas!$B$13,Mutatok!AA1,0),0)</f>
        <v>0</v>
      </c>
      <c r="AB41" s="48" t="n">
        <f aca="false">+IF(AB40&gt;Beruhazas!$B$13,IF(Mutatok!AA40&lt;Beruhazas!$B$13,Mutatok!AB1,0),0)</f>
        <v>0</v>
      </c>
      <c r="AC41" s="48" t="n">
        <f aca="false">+IF(AC40&gt;Beruhazas!$B$13,IF(Mutatok!AB40&lt;Beruhazas!$B$13,Mutatok!AC1,0),0)</f>
        <v>0</v>
      </c>
      <c r="AD41" s="48" t="n">
        <f aca="false">+IF(AD40&gt;Beruhazas!$B$13,IF(Mutatok!AC40&lt;Beruhazas!$B$13,Mutatok!AD1,0),0)</f>
        <v>0</v>
      </c>
      <c r="AE41" s="48" t="n">
        <f aca="false">+IF(AE40&gt;Beruhazas!$B$13,IF(Mutatok!AD40&lt;Beruhazas!$B$13,Mutatok!AE1,0),0)</f>
        <v>0</v>
      </c>
      <c r="AF41" s="48" t="n">
        <f aca="false">+IF(AF40&gt;Beruhazas!$B$13,IF(Mutatok!AE40&lt;Beruhazas!$B$13,Mutatok!AF1,0),0)</f>
        <v>0</v>
      </c>
    </row>
    <row r="42" customFormat="false" ht="13.2" hidden="false" customHeight="false" outlineLevel="0" collapsed="false">
      <c r="A42" s="83" t="s">
        <v>291</v>
      </c>
      <c r="B42" s="26" t="n">
        <f aca="false">SUM(C41:AF41)</f>
        <v>17</v>
      </c>
      <c r="C42" s="0" t="s">
        <v>240</v>
      </c>
    </row>
    <row r="43" customFormat="false" ht="13.2" hidden="false" customHeight="false" outlineLevel="0" collapsed="false">
      <c r="A43" s="0" t="s">
        <v>292</v>
      </c>
      <c r="C43" s="26" t="n">
        <f aca="false">+SUM(C14:AF14)</f>
        <v>4731666.58344252</v>
      </c>
    </row>
    <row r="44" customFormat="false" ht="13.2" hidden="false" customHeight="false" outlineLevel="0" collapsed="false">
      <c r="A44" s="0" t="s">
        <v>293</v>
      </c>
      <c r="C44" s="26" t="n">
        <f aca="false">+C43-Beruhazas!B13</f>
        <v>1431666.58344252</v>
      </c>
    </row>
    <row r="45" customFormat="false" ht="13.2" hidden="false" customHeight="false" outlineLevel="0" collapsed="false">
      <c r="A45" s="0" t="s">
        <v>294</v>
      </c>
      <c r="C45" s="10" t="n">
        <f aca="false">+IRR(B11:INDEX(C11:AF11,0,B32),0.1)</f>
        <v>0.0904065468790173</v>
      </c>
    </row>
    <row r="46" customFormat="false" ht="13.8" hidden="false" customHeight="false" outlineLevel="0" collapsed="false">
      <c r="A46" s="147" t="s">
        <v>295</v>
      </c>
      <c r="B46" s="43"/>
      <c r="C46" s="148" t="n">
        <f aca="false">+C44/(Beruhazas!B13)</f>
        <v>0.433838358618945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</row>
    <row r="47" customFormat="false" ht="13.8" hidden="true" customHeight="false" outlineLevel="0" collapsed="false"/>
    <row r="48" customFormat="false" ht="13.8" hidden="false" customHeight="false" outlineLevel="0" collapsed="false">
      <c r="A48" s="9" t="s">
        <v>296</v>
      </c>
    </row>
    <row r="49" customFormat="false" ht="13.2" hidden="false" customHeight="false" outlineLevel="0" collapsed="false">
      <c r="A49" s="9"/>
    </row>
    <row r="50" customFormat="false" ht="13.2" hidden="false" customHeight="false" outlineLevel="0" collapsed="false">
      <c r="A50" s="0" t="s">
        <v>297</v>
      </c>
      <c r="B50" s="141" t="n">
        <f aca="false">+-Beruhazas!E7</f>
        <v>-1050000</v>
      </c>
      <c r="C50" s="26" t="n">
        <f aca="false">+SUM(Osztalek!C14:F14)</f>
        <v>0</v>
      </c>
      <c r="D50" s="26" t="n">
        <f aca="false">+SUM(Osztalek!G14:J14)</f>
        <v>0</v>
      </c>
      <c r="E50" s="26" t="n">
        <f aca="false">+Osztalek!M14</f>
        <v>0</v>
      </c>
      <c r="F50" s="26" t="n">
        <f aca="false">+Osztalek!N14</f>
        <v>114467.428480098</v>
      </c>
      <c r="G50" s="26" t="n">
        <f aca="false">+Osztalek!O14</f>
        <v>119962.750635084</v>
      </c>
      <c r="H50" s="26" t="n">
        <f aca="false">+Osztalek!P14</f>
        <v>159081.80980492</v>
      </c>
      <c r="I50" s="26" t="n">
        <f aca="false">+Osztalek!Q14</f>
        <v>198872.029077436</v>
      </c>
      <c r="J50" s="26" t="n">
        <f aca="false">+Osztalek!R14</f>
        <v>213400.788673883</v>
      </c>
      <c r="K50" s="26" t="n">
        <f aca="false">+Osztalek!S14</f>
        <v>128010.76921946</v>
      </c>
      <c r="L50" s="26" t="n">
        <f aca="false">+Osztalek!T14</f>
        <v>131121.803937183</v>
      </c>
      <c r="M50" s="26" t="n">
        <f aca="false">+Osztalek!U14</f>
        <v>135202.45934926</v>
      </c>
      <c r="N50" s="26" t="n">
        <f aca="false">+Osztalek!V14</f>
        <v>197847.986869579</v>
      </c>
      <c r="O50" s="26" t="n">
        <f aca="false">+Osztalek!W14</f>
        <v>355530.542940303</v>
      </c>
      <c r="P50" s="26" t="n">
        <f aca="false">+Osztalek!X14</f>
        <v>458243.752882443</v>
      </c>
      <c r="Q50" s="26" t="n">
        <f aca="false">+Osztalek!Y14</f>
        <v>468582.537273425</v>
      </c>
      <c r="R50" s="26" t="n">
        <f aca="false">+Osztalek!Z14</f>
        <v>479107.713352227</v>
      </c>
      <c r="S50" s="26" t="n">
        <f aca="false">+Osztalek!AA14</f>
        <v>489823.008952605</v>
      </c>
      <c r="T50" s="26" t="n">
        <f aca="false">+Osztalek!AB14</f>
        <v>500732.22646499</v>
      </c>
      <c r="U50" s="26" t="n">
        <f aca="false">+Osztalek!AC14</f>
        <v>511839.244327624</v>
      </c>
      <c r="V50" s="26" t="n">
        <f aca="false">+Osztalek!AD14</f>
        <v>523148.018547509</v>
      </c>
      <c r="W50" s="26" t="n">
        <f aca="false">+Osztalek!AE14</f>
        <v>519535.704828794</v>
      </c>
      <c r="X50" s="26" t="n">
        <f aca="false">+Osztalek!AF14</f>
        <v>435401.319681702</v>
      </c>
      <c r="Y50" s="26" t="n">
        <f aca="false">+Osztalek!AG14</f>
        <v>447337.78340867</v>
      </c>
      <c r="Z50" s="26" t="n">
        <f aca="false">+Osztalek!AH14</f>
        <v>459492.592410176</v>
      </c>
      <c r="AA50" s="26" t="n">
        <f aca="false">+Osztalek!AI14</f>
        <v>471870.113591713</v>
      </c>
      <c r="AB50" s="26" t="n">
        <f aca="false">+Osztalek!AJ14</f>
        <v>509700.001196881</v>
      </c>
      <c r="AC50" s="26" t="n">
        <f aca="false">+Osztalek!AK14</f>
        <v>597957.198554152</v>
      </c>
      <c r="AD50" s="26" t="n">
        <f aca="false">+Osztalek!AL14</f>
        <v>610010.739858568</v>
      </c>
      <c r="AE50" s="26" t="n">
        <f aca="false">+Osztalek!AM14</f>
        <v>622305.351989073</v>
      </c>
      <c r="AF50" s="26" t="n">
        <f aca="false">+Osztalek!AN14</f>
        <v>634845.856362187</v>
      </c>
    </row>
    <row r="51" customFormat="false" ht="13.2" hidden="false" customHeight="false" outlineLevel="0" collapsed="false">
      <c r="A51" s="0" t="s">
        <v>298</v>
      </c>
      <c r="C51" s="26" t="n">
        <f aca="false">+C50*Feltetelek!C26</f>
        <v>0</v>
      </c>
      <c r="D51" s="26" t="n">
        <f aca="false">+D50*Feltetelek!D26</f>
        <v>0</v>
      </c>
      <c r="E51" s="26" t="n">
        <f aca="false">+E50*Feltetelek!E26</f>
        <v>0</v>
      </c>
      <c r="F51" s="26" t="n">
        <f aca="false">+F50*Feltetelek!F26</f>
        <v>82596.7527775201</v>
      </c>
      <c r="G51" s="26" t="n">
        <f aca="false">+G50*Feltetelek!G26</f>
        <v>79780.6782749545</v>
      </c>
      <c r="H51" s="26" t="n">
        <f aca="false">+H50*Feltetelek!H26</f>
        <v>97508.4143218468</v>
      </c>
      <c r="I51" s="26" t="n">
        <f aca="false">+I50*Feltetelek!I26</f>
        <v>112348.049657486</v>
      </c>
      <c r="J51" s="26" t="n">
        <f aca="false">+J50*Feltetelek!J26</f>
        <v>111111.270781162</v>
      </c>
      <c r="K51" s="26" t="n">
        <f aca="false">+K50*Feltetelek!K26</f>
        <v>61429.7663698621</v>
      </c>
      <c r="L51" s="26" t="n">
        <f aca="false">+L50*Feltetelek!L26</f>
        <v>57993.2614747434</v>
      </c>
      <c r="M51" s="26" t="n">
        <f aca="false">+M50*Feltetelek!M26</f>
        <v>55113.4339606418</v>
      </c>
      <c r="N51" s="26" t="n">
        <f aca="false">+N50*Feltetelek!N26</f>
        <v>74331.8218580354</v>
      </c>
      <c r="O51" s="26" t="n">
        <f aca="false">+O50*Feltetelek!O26</f>
        <v>123109.146288742</v>
      </c>
      <c r="P51" s="26" t="n">
        <f aca="false">+P50*Feltetelek!P26</f>
        <v>146244.727792431</v>
      </c>
      <c r="Q51" s="26" t="n">
        <f aca="false">+Q50*Feltetelek!Q26</f>
        <v>137828.816465059</v>
      </c>
      <c r="R51" s="26" t="n">
        <f aca="false">+R50*Feltetelek!R26</f>
        <v>129884.507474874</v>
      </c>
      <c r="S51" s="26" t="n">
        <f aca="false">+S50*Feltetelek!S26</f>
        <v>122386.533152781</v>
      </c>
      <c r="T51" s="26" t="n">
        <f aca="false">+T50*Feltetelek!T26</f>
        <v>115310.871797643</v>
      </c>
      <c r="U51" s="26" t="n">
        <f aca="false">+U50*Feltetelek!U26</f>
        <v>108634.696666832</v>
      </c>
      <c r="V51" s="26" t="n">
        <f aca="false">+V50*Feltetelek!V26</f>
        <v>102336.325963003</v>
      </c>
      <c r="W51" s="26" t="n">
        <f aca="false">+W50*Feltetelek!W26</f>
        <v>93667.9246080598</v>
      </c>
      <c r="X51" s="26" t="n">
        <f aca="false">+X50*Feltetelek!X26</f>
        <v>72349.4944813915</v>
      </c>
      <c r="Y51" s="26" t="n">
        <f aca="false">+Y50*Feltetelek!Y26</f>
        <v>68509.6270312709</v>
      </c>
      <c r="Z51" s="26" t="n">
        <f aca="false">+Z50*Feltetelek!Z26</f>
        <v>64858.1860202081</v>
      </c>
      <c r="AA51" s="26" t="n">
        <f aca="false">+AA50*Feltetelek!AA26</f>
        <v>61387.3685370543</v>
      </c>
      <c r="AB51" s="26" t="n">
        <f aca="false">+AB50*Feltetelek!AB26</f>
        <v>61114.1030010698</v>
      </c>
      <c r="AC51" s="26" t="n">
        <f aca="false">+AC50*Feltetelek!AC26</f>
        <v>66079.5638111108</v>
      </c>
      <c r="AD51" s="26" t="n">
        <f aca="false">+AD50*Feltetelek!AD26</f>
        <v>62130.4947726374</v>
      </c>
      <c r="AE51" s="26" t="n">
        <f aca="false">+AE50*Feltetelek!AE26</f>
        <v>58417.2526966862</v>
      </c>
      <c r="AF51" s="26" t="n">
        <f aca="false">+AF50*Feltetelek!AF26</f>
        <v>54925.7687079675</v>
      </c>
    </row>
    <row r="52" customFormat="false" ht="13.2" hidden="true" customHeight="false" outlineLevel="0" collapsed="false">
      <c r="C52" s="48" t="n">
        <f aca="false">+C50</f>
        <v>0</v>
      </c>
      <c r="D52" s="48" t="n">
        <f aca="false">+C52+D50</f>
        <v>0</v>
      </c>
      <c r="E52" s="48" t="n">
        <f aca="false">+D52+E50</f>
        <v>0</v>
      </c>
      <c r="F52" s="48" t="n">
        <f aca="false">+E52+F50</f>
        <v>114467.428480098</v>
      </c>
      <c r="G52" s="48" t="n">
        <f aca="false">+F52+G50</f>
        <v>234430.179115182</v>
      </c>
      <c r="H52" s="48" t="n">
        <f aca="false">+G52+H50</f>
        <v>393511.988920103</v>
      </c>
      <c r="I52" s="48" t="n">
        <f aca="false">+H52+I50</f>
        <v>592384.017997539</v>
      </c>
      <c r="J52" s="48" t="n">
        <f aca="false">+I52+J50</f>
        <v>805784.806671422</v>
      </c>
      <c r="K52" s="48" t="n">
        <f aca="false">+J52+K50</f>
        <v>933795.575890883</v>
      </c>
      <c r="L52" s="48" t="n">
        <f aca="false">+K52+L50</f>
        <v>1064917.37982807</v>
      </c>
      <c r="M52" s="48" t="n">
        <f aca="false">+L52+M50</f>
        <v>1200119.83917733</v>
      </c>
      <c r="N52" s="48" t="n">
        <f aca="false">+M52+N50</f>
        <v>1397967.8260469</v>
      </c>
      <c r="O52" s="48" t="n">
        <f aca="false">+N52+O50</f>
        <v>1753498.36898721</v>
      </c>
      <c r="P52" s="48" t="n">
        <f aca="false">+O52+P50</f>
        <v>2211742.12186965</v>
      </c>
      <c r="Q52" s="48" t="n">
        <f aca="false">+P52+Q50</f>
        <v>2680324.65914308</v>
      </c>
      <c r="R52" s="48" t="n">
        <f aca="false">+Q52+R50</f>
        <v>3159432.3724953</v>
      </c>
      <c r="S52" s="48" t="n">
        <f aca="false">+R52+S50</f>
        <v>3649255.38144791</v>
      </c>
      <c r="T52" s="48" t="n">
        <f aca="false">+S52+T50</f>
        <v>4149987.6079129</v>
      </c>
      <c r="U52" s="48" t="n">
        <f aca="false">+T52+U50</f>
        <v>4661826.85224052</v>
      </c>
      <c r="V52" s="48" t="n">
        <f aca="false">+U52+V50</f>
        <v>5184974.87078803</v>
      </c>
      <c r="W52" s="48" t="n">
        <f aca="false">+V52+W50</f>
        <v>5704510.57561682</v>
      </c>
      <c r="X52" s="48" t="n">
        <f aca="false">+W52+X50</f>
        <v>6139911.89529853</v>
      </c>
      <c r="Y52" s="48" t="n">
        <f aca="false">+X52+Y50</f>
        <v>6587249.6787072</v>
      </c>
      <c r="Z52" s="48" t="n">
        <f aca="false">+Y52+Z50</f>
        <v>7046742.27111737</v>
      </c>
      <c r="AA52" s="48" t="n">
        <f aca="false">+Z52+AA50</f>
        <v>7518612.38470908</v>
      </c>
      <c r="AB52" s="48" t="n">
        <f aca="false">+AA52+AB50</f>
        <v>8028312.38590597</v>
      </c>
      <c r="AC52" s="48" t="n">
        <f aca="false">+AB52+AC50</f>
        <v>8626269.58446012</v>
      </c>
      <c r="AD52" s="48" t="n">
        <f aca="false">+AC52+AD50</f>
        <v>9236280.32431869</v>
      </c>
      <c r="AE52" s="48" t="n">
        <f aca="false">+AD52+AE50</f>
        <v>9858585.67630776</v>
      </c>
      <c r="AF52" s="48" t="n">
        <f aca="false">+AE52+AF50</f>
        <v>10493431.5326699</v>
      </c>
    </row>
    <row r="53" customFormat="false" ht="13.2" hidden="true" customHeight="false" outlineLevel="0" collapsed="false">
      <c r="C53" s="48" t="n">
        <f aca="false">+IF(C52&gt;Beruhazas!$E$7,IF(Mutatok!B52&lt;Beruhazas!$E$7,Mutatok!C1,0),0)</f>
        <v>0</v>
      </c>
      <c r="D53" s="48" t="n">
        <f aca="false">+IF(D52&gt;Beruhazas!$E$7,IF(Mutatok!C52&lt;Beruhazas!$E$7,Mutatok!D1,0),0)</f>
        <v>0</v>
      </c>
      <c r="E53" s="48" t="n">
        <f aca="false">+IF(E52&gt;Beruhazas!$E$7,IF(Mutatok!D52&lt;Beruhazas!$E$7,Mutatok!E1,0),0)</f>
        <v>0</v>
      </c>
      <c r="F53" s="48" t="n">
        <f aca="false">+IF(F52&gt;Beruhazas!$E$7,IF(Mutatok!E52&lt;Beruhazas!$E$7,Mutatok!F1,0),0)</f>
        <v>0</v>
      </c>
      <c r="G53" s="48" t="n">
        <f aca="false">+IF(G52&gt;Beruhazas!$E$7,IF(Mutatok!F52&lt;Beruhazas!$E$7,Mutatok!G1,0),0)</f>
        <v>0</v>
      </c>
      <c r="H53" s="48" t="n">
        <f aca="false">+IF(H52&gt;Beruhazas!$E$7,IF(Mutatok!G52&lt;Beruhazas!$E$7,Mutatok!H1,0),0)</f>
        <v>0</v>
      </c>
      <c r="I53" s="48" t="n">
        <f aca="false">+IF(I52&gt;Beruhazas!$E$7,IF(Mutatok!H52&lt;Beruhazas!$E$7,Mutatok!I1,0),0)</f>
        <v>0</v>
      </c>
      <c r="J53" s="48" t="n">
        <f aca="false">+IF(J52&gt;Beruhazas!$E$7,IF(Mutatok!I52&lt;Beruhazas!$E$7,Mutatok!J1,0),0)</f>
        <v>0</v>
      </c>
      <c r="K53" s="48" t="n">
        <f aca="false">+IF(K52&gt;Beruhazas!$E$7,IF(Mutatok!J52&lt;Beruhazas!$E$7,Mutatok!K1,0),0)</f>
        <v>0</v>
      </c>
      <c r="L53" s="48" t="n">
        <f aca="false">+IF(L52&gt;Beruhazas!$E$7,IF(Mutatok!K52&lt;Beruhazas!$E$7,Mutatok!L1,0),0)</f>
        <v>10</v>
      </c>
      <c r="M53" s="48" t="n">
        <f aca="false">+IF(M52&gt;Beruhazas!$E$7,IF(Mutatok!L52&lt;Beruhazas!$E$7,Mutatok!M1,0),0)</f>
        <v>0</v>
      </c>
      <c r="N53" s="48" t="n">
        <f aca="false">+IF(N52&gt;Beruhazas!$E$7,IF(Mutatok!M52&lt;Beruhazas!$E$7,Mutatok!N1,0),0)</f>
        <v>0</v>
      </c>
      <c r="O53" s="48" t="n">
        <f aca="false">+IF(O52&gt;Beruhazas!$E$7,IF(Mutatok!N52&lt;Beruhazas!$E$7,Mutatok!O1,0),0)</f>
        <v>0</v>
      </c>
      <c r="P53" s="48" t="n">
        <f aca="false">+IF(P52&gt;Beruhazas!$E$7,IF(Mutatok!O52&lt;Beruhazas!$E$7,Mutatok!P1,0),0)</f>
        <v>0</v>
      </c>
      <c r="Q53" s="48" t="n">
        <f aca="false">+IF(Q52&gt;Beruhazas!$E$7,IF(Mutatok!P52&lt;Beruhazas!$E$7,Mutatok!Q1,0),0)</f>
        <v>0</v>
      </c>
      <c r="R53" s="48" t="n">
        <f aca="false">+IF(R52&gt;Beruhazas!$E$7,IF(Mutatok!Q52&lt;Beruhazas!$E$7,Mutatok!R1,0),0)</f>
        <v>0</v>
      </c>
      <c r="S53" s="48" t="n">
        <f aca="false">+IF(S52&gt;Beruhazas!$E$7,IF(Mutatok!R52&lt;Beruhazas!$E$7,Mutatok!S1,0),0)</f>
        <v>0</v>
      </c>
      <c r="T53" s="48" t="n">
        <f aca="false">+IF(T52&gt;Beruhazas!$E$7,IF(Mutatok!S52&lt;Beruhazas!$E$7,Mutatok!T1,0),0)</f>
        <v>0</v>
      </c>
      <c r="U53" s="48" t="n">
        <f aca="false">+IF(U52&gt;Beruhazas!$E$7,IF(Mutatok!T52&lt;Beruhazas!$E$7,Mutatok!U1,0),0)</f>
        <v>0</v>
      </c>
      <c r="V53" s="48" t="n">
        <f aca="false">+IF(V52&gt;Beruhazas!$E$7,IF(Mutatok!U52&lt;Beruhazas!$E$7,Mutatok!V1,0),0)</f>
        <v>0</v>
      </c>
      <c r="W53" s="48" t="n">
        <f aca="false">+IF(W52&gt;Beruhazas!$E$7,IF(Mutatok!V52&lt;Beruhazas!$E$7,Mutatok!W1,0),0)</f>
        <v>0</v>
      </c>
      <c r="X53" s="48" t="n">
        <f aca="false">+IF(X52&gt;Beruhazas!$E$7,IF(Mutatok!W52&lt;Beruhazas!$E$7,Mutatok!X1,0),0)</f>
        <v>0</v>
      </c>
      <c r="Y53" s="48" t="n">
        <f aca="false">+IF(Y52&gt;Beruhazas!$E$7,IF(Mutatok!X52&lt;Beruhazas!$E$7,Mutatok!Y1,0),0)</f>
        <v>0</v>
      </c>
      <c r="Z53" s="48" t="n">
        <f aca="false">+IF(Z52&gt;Beruhazas!$E$7,IF(Mutatok!Y52&lt;Beruhazas!$E$7,Mutatok!Z1,0),0)</f>
        <v>0</v>
      </c>
      <c r="AA53" s="48" t="n">
        <f aca="false">+IF(AA52&gt;Beruhazas!$E$7,IF(Mutatok!Z52&lt;Beruhazas!$E$7,Mutatok!AA1,0),0)</f>
        <v>0</v>
      </c>
      <c r="AB53" s="48" t="n">
        <f aca="false">+IF(AB52&gt;Beruhazas!$E$7,IF(Mutatok!AA52&lt;Beruhazas!$E$7,Mutatok!AB1,0),0)</f>
        <v>0</v>
      </c>
      <c r="AC53" s="48" t="n">
        <f aca="false">+IF(AC52&gt;Beruhazas!$E$7,IF(Mutatok!AB52&lt;Beruhazas!$E$7,Mutatok!AC1,0),0)</f>
        <v>0</v>
      </c>
      <c r="AD53" s="48" t="n">
        <f aca="false">+IF(AD52&gt;Beruhazas!$E$7,IF(Mutatok!AC52&lt;Beruhazas!$E$7,Mutatok!AD1,0),0)</f>
        <v>0</v>
      </c>
      <c r="AE53" s="48" t="n">
        <f aca="false">+IF(AE52&gt;Beruhazas!$E$7,IF(Mutatok!AD52&lt;Beruhazas!$E$7,Mutatok!AE1,0),0)</f>
        <v>0</v>
      </c>
      <c r="AF53" s="48" t="n">
        <f aca="false">+IF(AF52&gt;Beruhazas!$E$7,IF(Mutatok!AE52&lt;Beruhazas!$E$7,Mutatok!AF1,0),0)</f>
        <v>0</v>
      </c>
    </row>
    <row r="54" customFormat="false" ht="13.2" hidden="false" customHeight="false" outlineLevel="0" collapsed="false">
      <c r="A54" s="83" t="s">
        <v>290</v>
      </c>
      <c r="B54" s="26" t="n">
        <f aca="false">SUM(C53:AF53)</f>
        <v>10</v>
      </c>
      <c r="C54" s="0" t="s">
        <v>240</v>
      </c>
    </row>
    <row r="55" customFormat="false" ht="13.2" hidden="true" customHeight="false" outlineLevel="0" collapsed="false">
      <c r="A55" s="83"/>
      <c r="B55" s="26"/>
      <c r="C55" s="48" t="n">
        <f aca="false">+C51</f>
        <v>0</v>
      </c>
      <c r="D55" s="48" t="n">
        <f aca="false">+C55+D51</f>
        <v>0</v>
      </c>
      <c r="E55" s="48" t="n">
        <f aca="false">+D55+E51</f>
        <v>0</v>
      </c>
      <c r="F55" s="48" t="n">
        <f aca="false">+E55+F51</f>
        <v>82596.7527775201</v>
      </c>
      <c r="G55" s="48" t="n">
        <f aca="false">+F55+G51</f>
        <v>162377.431052475</v>
      </c>
      <c r="H55" s="48" t="n">
        <f aca="false">+G55+H51</f>
        <v>259885.845374321</v>
      </c>
      <c r="I55" s="48" t="n">
        <f aca="false">+H55+I51</f>
        <v>372233.895031807</v>
      </c>
      <c r="J55" s="48" t="n">
        <f aca="false">+I55+J51</f>
        <v>483345.165812969</v>
      </c>
      <c r="K55" s="48" t="n">
        <f aca="false">+J55+K51</f>
        <v>544774.932182832</v>
      </c>
      <c r="L55" s="48" t="n">
        <f aca="false">+K55+L51</f>
        <v>602768.193657575</v>
      </c>
      <c r="M55" s="48" t="n">
        <f aca="false">+L55+M51</f>
        <v>657881.627618217</v>
      </c>
      <c r="N55" s="48" t="n">
        <f aca="false">+M55+N51</f>
        <v>732213.449476252</v>
      </c>
      <c r="O55" s="48" t="n">
        <f aca="false">+N55+O51</f>
        <v>855322.595764995</v>
      </c>
      <c r="P55" s="48" t="n">
        <f aca="false">+O55+P51</f>
        <v>1001567.32355743</v>
      </c>
      <c r="Q55" s="48" t="n">
        <f aca="false">+P55+Q51</f>
        <v>1139396.14002248</v>
      </c>
      <c r="R55" s="48" t="n">
        <f aca="false">+Q55+R51</f>
        <v>1269280.64749736</v>
      </c>
      <c r="S55" s="48" t="n">
        <f aca="false">+R55+S51</f>
        <v>1391667.18065014</v>
      </c>
      <c r="T55" s="48" t="n">
        <f aca="false">+S55+T51</f>
        <v>1506978.05244778</v>
      </c>
      <c r="U55" s="48" t="n">
        <f aca="false">+T55+U51</f>
        <v>1615612.74911462</v>
      </c>
      <c r="V55" s="48" t="n">
        <f aca="false">+U55+V51</f>
        <v>1717949.07507762</v>
      </c>
      <c r="W55" s="48" t="n">
        <f aca="false">+V55+W51</f>
        <v>1811616.99968568</v>
      </c>
      <c r="X55" s="48" t="n">
        <f aca="false">+W55+X51</f>
        <v>1883966.49416707</v>
      </c>
      <c r="Y55" s="48" t="n">
        <f aca="false">+X55+Y51</f>
        <v>1952476.12119834</v>
      </c>
      <c r="Z55" s="48" t="n">
        <f aca="false">+Y55+Z51</f>
        <v>2017334.30721855</v>
      </c>
      <c r="AA55" s="48" t="n">
        <f aca="false">+Z55+AA51</f>
        <v>2078721.6757556</v>
      </c>
      <c r="AB55" s="48" t="n">
        <f aca="false">+AA55+AB51</f>
        <v>2139835.77875667</v>
      </c>
      <c r="AC55" s="48" t="n">
        <f aca="false">+AB55+AC51</f>
        <v>2205915.34256778</v>
      </c>
      <c r="AD55" s="48" t="n">
        <f aca="false">+AC55+AD51</f>
        <v>2268045.83734042</v>
      </c>
      <c r="AE55" s="48" t="n">
        <f aca="false">+AD55+AE51</f>
        <v>2326463.09003711</v>
      </c>
      <c r="AF55" s="48" t="n">
        <f aca="false">+AE55+AF51</f>
        <v>2381388.85874507</v>
      </c>
    </row>
    <row r="56" customFormat="false" ht="13.2" hidden="true" customHeight="false" outlineLevel="0" collapsed="false">
      <c r="A56" s="83"/>
      <c r="B56" s="26"/>
      <c r="C56" s="27" t="n">
        <f aca="false">+IF(C55&gt;Beruhazas!$E$7,IF(Mutatok!B55&lt;Beruhazas!$E$7,Mutatok!C1,0),0)</f>
        <v>0</v>
      </c>
      <c r="D56" s="27" t="n">
        <f aca="false">+IF(D55&gt;Beruhazas!$E$7,IF(Mutatok!C55&lt;Beruhazas!$E$7,Mutatok!D1,0),0)</f>
        <v>0</v>
      </c>
      <c r="E56" s="27" t="n">
        <f aca="false">+IF(E55&gt;Beruhazas!$E$7,IF(Mutatok!D55&lt;Beruhazas!$E$7,Mutatok!E1,0),0)</f>
        <v>0</v>
      </c>
      <c r="F56" s="27" t="n">
        <f aca="false">+IF(F55&gt;Beruhazas!$E$7,IF(Mutatok!E55&lt;Beruhazas!$E$7,Mutatok!F1,0),0)</f>
        <v>0</v>
      </c>
      <c r="G56" s="27" t="n">
        <f aca="false">+IF(G55&gt;Beruhazas!$E$7,IF(Mutatok!F55&lt;Beruhazas!$E$7,Mutatok!G1,0),0)</f>
        <v>0</v>
      </c>
      <c r="H56" s="27" t="n">
        <f aca="false">+IF(H55&gt;Beruhazas!$E$7,IF(Mutatok!G55&lt;Beruhazas!$E$7,Mutatok!H1,0),0)</f>
        <v>0</v>
      </c>
      <c r="I56" s="27" t="n">
        <f aca="false">+IF(I55&gt;Beruhazas!$E$7,IF(Mutatok!H55&lt;Beruhazas!$E$7,Mutatok!I1,0),0)</f>
        <v>0</v>
      </c>
      <c r="J56" s="27" t="n">
        <f aca="false">+IF(J55&gt;Beruhazas!$E$7,IF(Mutatok!I55&lt;Beruhazas!$E$7,Mutatok!J1,0),0)</f>
        <v>0</v>
      </c>
      <c r="K56" s="27" t="n">
        <f aca="false">+IF(K55&gt;Beruhazas!$E$7,IF(Mutatok!J55&lt;Beruhazas!$E$7,Mutatok!K1,0),0)</f>
        <v>0</v>
      </c>
      <c r="L56" s="27" t="n">
        <f aca="false">+IF(L55&gt;Beruhazas!$E$7,IF(Mutatok!K55&lt;Beruhazas!$E$7,Mutatok!L1,0),0)</f>
        <v>0</v>
      </c>
      <c r="M56" s="27" t="n">
        <f aca="false">+IF(M55&gt;Beruhazas!$E$7,IF(Mutatok!L55&lt;Beruhazas!$E$7,Mutatok!M1,0),0)</f>
        <v>0</v>
      </c>
      <c r="N56" s="27" t="n">
        <f aca="false">+IF(N55&gt;Beruhazas!$E$7,IF(Mutatok!M55&lt;Beruhazas!$E$7,Mutatok!N1,0),0)</f>
        <v>0</v>
      </c>
      <c r="O56" s="27" t="n">
        <f aca="false">+IF(O55&gt;Beruhazas!$E$7,IF(Mutatok!N55&lt;Beruhazas!$E$7,Mutatok!O1,0),0)</f>
        <v>0</v>
      </c>
      <c r="P56" s="27" t="n">
        <f aca="false">+IF(P55&gt;Beruhazas!$E$7,IF(Mutatok!O55&lt;Beruhazas!$E$7,Mutatok!P1,0),0)</f>
        <v>0</v>
      </c>
      <c r="Q56" s="27" t="n">
        <f aca="false">+IF(Q55&gt;Beruhazas!$E$7,IF(Mutatok!P55&lt;Beruhazas!$E$7,Mutatok!Q1,0),0)</f>
        <v>15</v>
      </c>
      <c r="R56" s="27" t="n">
        <f aca="false">+IF(R55&gt;Beruhazas!$E$7,IF(Mutatok!Q55&lt;Beruhazas!$E$7,Mutatok!R1,0),0)</f>
        <v>0</v>
      </c>
      <c r="S56" s="27" t="n">
        <f aca="false">+IF(S55&gt;Beruhazas!$E$7,IF(Mutatok!R55&lt;Beruhazas!$E$7,Mutatok!S1,0),0)</f>
        <v>0</v>
      </c>
      <c r="T56" s="27" t="n">
        <f aca="false">+IF(T55&gt;Beruhazas!$E$7,IF(Mutatok!S55&lt;Beruhazas!$E$7,Mutatok!T1,0),0)</f>
        <v>0</v>
      </c>
      <c r="U56" s="27" t="n">
        <f aca="false">+IF(U55&gt;Beruhazas!$E$7,IF(Mutatok!T55&lt;Beruhazas!$E$7,Mutatok!U1,0),0)</f>
        <v>0</v>
      </c>
      <c r="V56" s="27" t="n">
        <f aca="false">+IF(V55&gt;Beruhazas!$E$7,IF(Mutatok!U55&lt;Beruhazas!$E$7,Mutatok!V1,0),0)</f>
        <v>0</v>
      </c>
      <c r="W56" s="27" t="n">
        <f aca="false">+IF(W55&gt;Beruhazas!$E$7,IF(Mutatok!V55&lt;Beruhazas!$E$7,Mutatok!W1,0),0)</f>
        <v>0</v>
      </c>
      <c r="X56" s="27" t="n">
        <f aca="false">+IF(X55&gt;Beruhazas!$E$7,IF(Mutatok!W55&lt;Beruhazas!$E$7,Mutatok!X1,0),0)</f>
        <v>0</v>
      </c>
      <c r="Y56" s="27" t="n">
        <f aca="false">+IF(Y55&gt;Beruhazas!$E$7,IF(Mutatok!X55&lt;Beruhazas!$E$7,Mutatok!Y1,0),0)</f>
        <v>0</v>
      </c>
      <c r="Z56" s="27" t="n">
        <f aca="false">+IF(Z55&gt;Beruhazas!$E$7,IF(Mutatok!Y55&lt;Beruhazas!$E$7,Mutatok!Z1,0),0)</f>
        <v>0</v>
      </c>
      <c r="AA56" s="27" t="n">
        <f aca="false">+IF(AA55&gt;Beruhazas!$E$7,IF(Mutatok!Z55&lt;Beruhazas!$E$7,Mutatok!AA1,0),0)</f>
        <v>0</v>
      </c>
      <c r="AB56" s="27" t="n">
        <f aca="false">+IF(AB55&gt;Beruhazas!$E$7,IF(Mutatok!AA55&lt;Beruhazas!$E$7,Mutatok!AB1,0),0)</f>
        <v>0</v>
      </c>
      <c r="AC56" s="27" t="n">
        <f aca="false">+IF(AC55&gt;Beruhazas!$E$7,IF(Mutatok!AB55&lt;Beruhazas!$E$7,Mutatok!AC1,0),0)</f>
        <v>0</v>
      </c>
      <c r="AD56" s="27" t="n">
        <f aca="false">+IF(AD55&gt;Beruhazas!$E$7,IF(Mutatok!AC55&lt;Beruhazas!$E$7,Mutatok!AD1,0),0)</f>
        <v>0</v>
      </c>
      <c r="AE56" s="27" t="n">
        <f aca="false">+IF(AE55&gt;Beruhazas!$E$7,IF(Mutatok!AD55&lt;Beruhazas!$E$7,Mutatok!AE1,0),0)</f>
        <v>0</v>
      </c>
      <c r="AF56" s="27" t="n">
        <f aca="false">+IF(AF55&gt;Beruhazas!$E$7,IF(Mutatok!AE55&lt;Beruhazas!$E$7,Mutatok!AF1,0),0)</f>
        <v>0</v>
      </c>
    </row>
    <row r="57" customFormat="false" ht="13.2" hidden="false" customHeight="false" outlineLevel="0" collapsed="false">
      <c r="A57" s="83" t="s">
        <v>291</v>
      </c>
      <c r="B57" s="26" t="n">
        <f aca="false">SUM(C56:AF56)</f>
        <v>15</v>
      </c>
      <c r="C57" s="0" t="s">
        <v>240</v>
      </c>
    </row>
    <row r="58" customFormat="false" ht="13.2" hidden="false" customHeight="false" outlineLevel="0" collapsed="false">
      <c r="A58" s="0" t="s">
        <v>299</v>
      </c>
      <c r="C58" s="26" t="n">
        <f aca="false">+SUM(C51:AF51)</f>
        <v>2381388.85874507</v>
      </c>
    </row>
    <row r="59" customFormat="false" ht="13.2" hidden="false" customHeight="false" outlineLevel="0" collapsed="false">
      <c r="A59" s="0" t="s">
        <v>300</v>
      </c>
      <c r="C59" s="26" t="n">
        <f aca="false">+C58-Beruhazas!E7</f>
        <v>1331388.85874507</v>
      </c>
    </row>
    <row r="60" customFormat="false" ht="13.2" hidden="false" customHeight="false" outlineLevel="0" collapsed="false">
      <c r="A60" s="0" t="s">
        <v>301</v>
      </c>
      <c r="C60" s="10" t="n">
        <f aca="false">+IRR(B50:INDEX(C50:AF50,0,B61),0.1)</f>
        <v>0.129923493399937</v>
      </c>
    </row>
    <row r="61" customFormat="false" ht="13.2" hidden="false" customHeight="false" outlineLevel="0" collapsed="false">
      <c r="A61" s="8" t="s">
        <v>302</v>
      </c>
      <c r="B61" s="14" t="n">
        <v>20</v>
      </c>
      <c r="C61" s="10"/>
    </row>
    <row r="62" customFormat="false" ht="13.8" hidden="false" customHeight="false" outlineLevel="0" collapsed="false">
      <c r="A62" s="147" t="s">
        <v>295</v>
      </c>
      <c r="B62" s="43"/>
      <c r="C62" s="148" t="n">
        <f aca="false">+C59/Beruhazas!E7</f>
        <v>1.26798938928102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</row>
    <row r="63" customFormat="false" ht="13.8" hidden="false" customHeight="false" outlineLevel="0" collapsed="false"/>
    <row r="71" customFormat="false" ht="13.2" hidden="false" customHeight="false" outlineLevel="0" collapsed="false">
      <c r="B71" s="26"/>
    </row>
    <row r="72" customFormat="false" ht="13.2" hidden="false" customHeight="false" outlineLevel="0" collapsed="false">
      <c r="B72" s="26"/>
    </row>
    <row r="73" customFormat="false" ht="13.2" hidden="false" customHeight="false" outlineLevel="0" collapsed="false">
      <c r="B73" s="2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5.66"/>
    <col collapsed="false" customWidth="true" hidden="false" outlineLevel="0" max="3" min="3" style="0" width="8.99"/>
    <col collapsed="false" customWidth="true" hidden="false" outlineLevel="0" max="9" min="8" style="0" width="10.1"/>
    <col collapsed="false" customWidth="true" hidden="false" outlineLevel="0" max="10" min="10" style="0" width="10.2"/>
    <col collapsed="false" customWidth="true" hidden="false" outlineLevel="0" max="11" min="11" style="0" width="10.1"/>
    <col collapsed="false" customWidth="true" hidden="false" outlineLevel="0" max="13" min="13" style="0" width="9.55"/>
  </cols>
  <sheetData>
    <row r="1" customFormat="false" ht="13.8" hidden="false" customHeight="false" outlineLevel="0" collapsed="false">
      <c r="C1" s="5" t="n">
        <v>2020</v>
      </c>
      <c r="D1" s="6" t="n">
        <f aca="false">+C1+1</f>
        <v>2021</v>
      </c>
      <c r="E1" s="6" t="n">
        <f aca="false">+D1+1</f>
        <v>2022</v>
      </c>
      <c r="F1" s="6" t="n">
        <f aca="false">+E1+1</f>
        <v>2023</v>
      </c>
      <c r="G1" s="6" t="n">
        <f aca="false">+F1+1</f>
        <v>2024</v>
      </c>
      <c r="H1" s="6" t="n">
        <f aca="false">+G1+1</f>
        <v>2025</v>
      </c>
      <c r="I1" s="6" t="n">
        <f aca="false">+H1+1</f>
        <v>2026</v>
      </c>
      <c r="J1" s="6" t="n">
        <f aca="false">+I1+1</f>
        <v>2027</v>
      </c>
      <c r="K1" s="6" t="n">
        <f aca="false">+J1+1</f>
        <v>2028</v>
      </c>
      <c r="L1" s="6" t="n">
        <f aca="false">+K1+1</f>
        <v>2029</v>
      </c>
      <c r="M1" s="6" t="n">
        <f aca="false">+L1+1</f>
        <v>2030</v>
      </c>
      <c r="N1" s="6" t="n">
        <f aca="false">+M1+1</f>
        <v>2031</v>
      </c>
      <c r="O1" s="6" t="n">
        <f aca="false">+N1+1</f>
        <v>2032</v>
      </c>
      <c r="P1" s="6" t="n">
        <f aca="false">+O1+1</f>
        <v>2033</v>
      </c>
      <c r="Q1" s="6" t="n">
        <f aca="false">+P1+1</f>
        <v>2034</v>
      </c>
      <c r="R1" s="6" t="n">
        <f aca="false">+Q1+1</f>
        <v>2035</v>
      </c>
      <c r="S1" s="6" t="n">
        <f aca="false">+R1+1</f>
        <v>2036</v>
      </c>
      <c r="T1" s="6" t="n">
        <f aca="false">+S1+1</f>
        <v>2037</v>
      </c>
      <c r="U1" s="6" t="n">
        <f aca="false">+T1+1</f>
        <v>2038</v>
      </c>
      <c r="V1" s="6" t="n">
        <f aca="false">+U1+1</f>
        <v>2039</v>
      </c>
      <c r="W1" s="6" t="n">
        <f aca="false">+V1+1</f>
        <v>2040</v>
      </c>
      <c r="X1" s="6" t="n">
        <f aca="false">+W1+1</f>
        <v>2041</v>
      </c>
      <c r="Y1" s="6" t="n">
        <f aca="false">+X1+1</f>
        <v>2042</v>
      </c>
      <c r="Z1" s="6" t="n">
        <f aca="false">+Y1+1</f>
        <v>2043</v>
      </c>
      <c r="AA1" s="6" t="n">
        <f aca="false">+Z1+1</f>
        <v>2044</v>
      </c>
      <c r="AB1" s="6" t="n">
        <f aca="false">+AA1+1</f>
        <v>2045</v>
      </c>
      <c r="AC1" s="6" t="n">
        <f aca="false">+AB1+1</f>
        <v>2046</v>
      </c>
      <c r="AD1" s="6" t="n">
        <f aca="false">+AC1+1</f>
        <v>2047</v>
      </c>
      <c r="AE1" s="6" t="n">
        <f aca="false">+AD1+1</f>
        <v>2048</v>
      </c>
      <c r="AF1" s="7" t="n">
        <f aca="false">+AE1+1</f>
        <v>2049</v>
      </c>
    </row>
    <row r="2" customFormat="false" ht="13.2" hidden="false" customHeight="false" outlineLevel="0" collapsed="false">
      <c r="F2" s="8"/>
    </row>
    <row r="4" customFormat="false" ht="13.2" hidden="false" customHeight="false" outlineLevel="0" collapsed="false">
      <c r="A4" s="9" t="s">
        <v>30</v>
      </c>
    </row>
    <row r="6" customFormat="false" ht="13.2" hidden="false" customHeight="false" outlineLevel="0" collapsed="false">
      <c r="A6" s="0" t="s">
        <v>31</v>
      </c>
      <c r="B6" s="10"/>
      <c r="C6" s="0" t="n">
        <v>320</v>
      </c>
      <c r="D6" s="11" t="n">
        <f aca="false">+C6*(1+D8)/(1+D10)/(1+D12)</f>
        <v>315.270935960591</v>
      </c>
      <c r="E6" s="11" t="n">
        <f aca="false">+D6*(1+E8)/(1+E10)/(1+E12)</f>
        <v>310.596904867919</v>
      </c>
      <c r="F6" s="11" t="n">
        <f aca="false">+E6*(1+F8)/(1+F10)/(1+F12)</f>
        <v>304.506769478352</v>
      </c>
      <c r="G6" s="11" t="n">
        <f aca="false">+F6*(1+G8)/(1+G10)/(1+G12)</f>
        <v>304.506769478352</v>
      </c>
      <c r="H6" s="11" t="n">
        <f aca="false">+G6*(1+H8)/(1+H10)/(1+H12)</f>
        <v>304.506769478352</v>
      </c>
      <c r="I6" s="11" t="n">
        <f aca="false">+H6*(1+I8)/(1+I10)/(1+I12)</f>
        <v>304.506769478352</v>
      </c>
      <c r="J6" s="11" t="n">
        <f aca="false">+I6*(1+J8)/(1+J10)/(1+J12)</f>
        <v>304.506769478352</v>
      </c>
      <c r="K6" s="11" t="n">
        <f aca="false">+J6*(1+K8)/(1+K10)/(1+K12)</f>
        <v>304.506769478352</v>
      </c>
      <c r="L6" s="11" t="n">
        <f aca="false">+K6*(1+L8)/(1+L10)/(1+L12)</f>
        <v>304.506769478352</v>
      </c>
      <c r="M6" s="11" t="n">
        <f aca="false">+L6*(1+M8)/(1+M10)/(1+M12)</f>
        <v>304.506769478352</v>
      </c>
      <c r="N6" s="11" t="n">
        <f aca="false">+M6*(1+N8)/(1+N10)/(1+N12)</f>
        <v>304.506769478352</v>
      </c>
      <c r="O6" s="11" t="n">
        <f aca="false">+N6*(1+O8)/(1+O10)/(1+O12)</f>
        <v>304.506769478352</v>
      </c>
      <c r="P6" s="11" t="n">
        <f aca="false">+O6*(1+P8)/(1+P10)/(1+P12)</f>
        <v>304.506769478352</v>
      </c>
      <c r="Q6" s="11" t="n">
        <f aca="false">+P6*(1+Q8)/(1+Q10)/(1+Q12)</f>
        <v>304.506769478352</v>
      </c>
      <c r="R6" s="11" t="n">
        <f aca="false">+Q6*(1+R8)/(1+R10)/(1+R12)</f>
        <v>304.506769478352</v>
      </c>
      <c r="S6" s="11" t="n">
        <f aca="false">+R6*(1+S8)/(1+S10)/(1+S12)</f>
        <v>304.506769478352</v>
      </c>
      <c r="T6" s="11" t="n">
        <f aca="false">+S6*(1+T8)/(1+T10)/(1+T12)</f>
        <v>304.506769478352</v>
      </c>
      <c r="U6" s="11" t="n">
        <f aca="false">+T6*(1+U8)/(1+U10)/(1+U12)</f>
        <v>304.506769478352</v>
      </c>
      <c r="V6" s="11" t="n">
        <f aca="false">+U6*(1+V8)/(1+V10)/(1+V12)</f>
        <v>304.506769478352</v>
      </c>
      <c r="W6" s="11" t="n">
        <f aca="false">+V6*(1+W8)/(1+W10)/(1+W12)</f>
        <v>304.506769478352</v>
      </c>
      <c r="X6" s="11" t="n">
        <f aca="false">+W6*(1+X8)/(1+X10)/(1+X12)</f>
        <v>304.506769478352</v>
      </c>
      <c r="Y6" s="11" t="n">
        <f aca="false">+X6*(1+Y8)/(1+Y10)/(1+Y12)</f>
        <v>304.506769478352</v>
      </c>
      <c r="Z6" s="11" t="n">
        <f aca="false">+Y6*(1+Z8)/(1+Z10)/(1+Z12)</f>
        <v>304.506769478352</v>
      </c>
      <c r="AA6" s="11" t="n">
        <f aca="false">+Z6*(1+AA8)/(1+AA10)/(1+AA12)</f>
        <v>304.506769478352</v>
      </c>
      <c r="AB6" s="11" t="n">
        <f aca="false">+AA6*(1+AB8)/(1+AB10)/(1+AB12)</f>
        <v>304.506769478352</v>
      </c>
      <c r="AC6" s="11" t="n">
        <f aca="false">+AB6*(1+AC8)/(1+AC10)/(1+AC12)</f>
        <v>304.506769478352</v>
      </c>
      <c r="AD6" s="11" t="n">
        <f aca="false">+AC6*(1+AD8)/(1+AD10)/(1+AD12)</f>
        <v>304.506769478352</v>
      </c>
      <c r="AE6" s="11" t="n">
        <f aca="false">+AD6*(1+AE8)/(1+AE10)/(1+AE12)</f>
        <v>304.506769478352</v>
      </c>
      <c r="AF6" s="11" t="n">
        <f aca="false">+AE6*(1+AF8)/(1+AF10)/(1+AF12)</f>
        <v>304.506769478352</v>
      </c>
    </row>
    <row r="7" s="12" customFormat="true" ht="13.2" hidden="false" customHeight="false" outlineLevel="0" collapsed="false">
      <c r="C7" s="13" t="n">
        <v>0.03</v>
      </c>
      <c r="D7" s="13" t="n">
        <v>0.03</v>
      </c>
      <c r="E7" s="13" t="n">
        <v>0.03</v>
      </c>
      <c r="F7" s="13" t="n">
        <v>0.03</v>
      </c>
      <c r="G7" s="13" t="n">
        <v>0.02</v>
      </c>
      <c r="H7" s="13" t="n">
        <v>0.02</v>
      </c>
      <c r="I7" s="13" t="n">
        <v>0.02</v>
      </c>
      <c r="J7" s="13" t="n">
        <v>0.02</v>
      </c>
      <c r="K7" s="13" t="n">
        <v>0.02</v>
      </c>
      <c r="L7" s="13" t="n">
        <v>0.02</v>
      </c>
      <c r="M7" s="13" t="n">
        <v>0.02</v>
      </c>
      <c r="N7" s="13" t="n">
        <v>0.02</v>
      </c>
      <c r="O7" s="13" t="n">
        <v>0.02</v>
      </c>
      <c r="P7" s="13" t="n">
        <v>0.02</v>
      </c>
      <c r="Q7" s="13" t="n">
        <v>0.02</v>
      </c>
      <c r="R7" s="13" t="n">
        <v>0.02</v>
      </c>
      <c r="S7" s="13" t="n">
        <v>0.02</v>
      </c>
      <c r="T7" s="13" t="n">
        <v>0.02</v>
      </c>
      <c r="U7" s="13" t="n">
        <v>0.02</v>
      </c>
      <c r="V7" s="13" t="n">
        <v>0.02</v>
      </c>
      <c r="W7" s="13" t="n">
        <v>0.02</v>
      </c>
      <c r="X7" s="13" t="n">
        <v>0.02</v>
      </c>
      <c r="Y7" s="13" t="n">
        <v>0.02</v>
      </c>
      <c r="Z7" s="13" t="n">
        <v>0.02</v>
      </c>
      <c r="AA7" s="13" t="n">
        <v>0.02</v>
      </c>
      <c r="AB7" s="13" t="n">
        <v>0.02</v>
      </c>
      <c r="AC7" s="13" t="n">
        <v>0.02</v>
      </c>
      <c r="AD7" s="13" t="n">
        <v>0.02</v>
      </c>
      <c r="AE7" s="13" t="n">
        <v>0.02</v>
      </c>
      <c r="AF7" s="13" t="n">
        <v>0.02</v>
      </c>
    </row>
    <row r="8" customFormat="false" ht="13.2" hidden="false" customHeight="false" outlineLevel="0" collapsed="false">
      <c r="A8" s="0" t="s">
        <v>32</v>
      </c>
      <c r="B8" s="10" t="n">
        <f aca="false">+'[1]Stress test'!$B$7</f>
        <v>0</v>
      </c>
      <c r="C8" s="10" t="n">
        <f aca="false">+C7+$B$8</f>
        <v>0.03</v>
      </c>
      <c r="D8" s="10" t="n">
        <f aca="false">+D7+$B$8</f>
        <v>0.03</v>
      </c>
      <c r="E8" s="10" t="n">
        <v>0.03</v>
      </c>
      <c r="F8" s="10" t="n">
        <v>0.03</v>
      </c>
      <c r="G8" s="10" t="n">
        <f aca="false">+G7+$B$8</f>
        <v>0.02</v>
      </c>
      <c r="H8" s="10" t="n">
        <f aca="false">+H7+$B$8</f>
        <v>0.02</v>
      </c>
      <c r="I8" s="10" t="n">
        <f aca="false">+I7+$B$8</f>
        <v>0.02</v>
      </c>
      <c r="J8" s="10" t="n">
        <f aca="false">+J7+$B$8</f>
        <v>0.02</v>
      </c>
      <c r="K8" s="10" t="n">
        <f aca="false">+K7+$B$8</f>
        <v>0.02</v>
      </c>
      <c r="L8" s="10" t="n">
        <f aca="false">+L7+$B$8</f>
        <v>0.02</v>
      </c>
      <c r="M8" s="10" t="n">
        <f aca="false">+M7+$B$8</f>
        <v>0.02</v>
      </c>
      <c r="N8" s="10" t="n">
        <f aca="false">+N7+$B$8</f>
        <v>0.02</v>
      </c>
      <c r="O8" s="10" t="n">
        <f aca="false">+O7+$B$8</f>
        <v>0.02</v>
      </c>
      <c r="P8" s="10" t="n">
        <f aca="false">+P7+$B$8</f>
        <v>0.02</v>
      </c>
      <c r="Q8" s="10" t="n">
        <f aca="false">+Q7+$B$8</f>
        <v>0.02</v>
      </c>
      <c r="R8" s="10" t="n">
        <f aca="false">+R7+$B$8</f>
        <v>0.02</v>
      </c>
      <c r="S8" s="10" t="n">
        <f aca="false">+S7+$B$8</f>
        <v>0.02</v>
      </c>
      <c r="T8" s="10" t="n">
        <f aca="false">+T7+$B$8</f>
        <v>0.02</v>
      </c>
      <c r="U8" s="10" t="n">
        <f aca="false">+U7+$B$8</f>
        <v>0.02</v>
      </c>
      <c r="V8" s="10" t="n">
        <f aca="false">+V7+$B$8</f>
        <v>0.02</v>
      </c>
      <c r="W8" s="10" t="n">
        <f aca="false">+W7+$B$8</f>
        <v>0.02</v>
      </c>
      <c r="X8" s="10" t="n">
        <f aca="false">+X7+$B$8</f>
        <v>0.02</v>
      </c>
      <c r="Y8" s="10" t="n">
        <f aca="false">+Y7+$B$8</f>
        <v>0.02</v>
      </c>
      <c r="Z8" s="10" t="n">
        <f aca="false">+Z7+$B$8</f>
        <v>0.02</v>
      </c>
      <c r="AA8" s="10" t="n">
        <f aca="false">+AA7+$B$8</f>
        <v>0.02</v>
      </c>
      <c r="AB8" s="10" t="n">
        <f aca="false">+AB7+$B$8</f>
        <v>0.02</v>
      </c>
      <c r="AC8" s="10" t="n">
        <f aca="false">+AC7+$B$8</f>
        <v>0.02</v>
      </c>
      <c r="AD8" s="10" t="n">
        <f aca="false">+AD7+$B$8</f>
        <v>0.02</v>
      </c>
      <c r="AE8" s="10" t="n">
        <f aca="false">+AE7+$B$8</f>
        <v>0.02</v>
      </c>
      <c r="AF8" s="10" t="n">
        <f aca="false">+AF7+$B$8</f>
        <v>0.02</v>
      </c>
    </row>
    <row r="9" s="12" customFormat="true" ht="13.2" hidden="false" customHeight="false" outlineLevel="0" collapsed="false">
      <c r="C9" s="13" t="n">
        <v>0.01</v>
      </c>
      <c r="D9" s="13" t="n">
        <v>0.015</v>
      </c>
      <c r="E9" s="13" t="n">
        <v>0.02</v>
      </c>
      <c r="F9" s="13" t="n">
        <f aca="false">+E9</f>
        <v>0.02</v>
      </c>
      <c r="G9" s="13" t="n">
        <f aca="false">+F9</f>
        <v>0.02</v>
      </c>
      <c r="H9" s="13" t="n">
        <f aca="false">+G9</f>
        <v>0.02</v>
      </c>
      <c r="I9" s="13" t="n">
        <f aca="false">+H9</f>
        <v>0.02</v>
      </c>
      <c r="J9" s="13" t="n">
        <f aca="false">+I9</f>
        <v>0.02</v>
      </c>
      <c r="K9" s="13" t="n">
        <f aca="false">+J9</f>
        <v>0.02</v>
      </c>
      <c r="L9" s="13" t="n">
        <f aca="false">+K9</f>
        <v>0.02</v>
      </c>
      <c r="M9" s="13" t="n">
        <f aca="false">+L9</f>
        <v>0.02</v>
      </c>
      <c r="N9" s="13" t="n">
        <f aca="false">+M9</f>
        <v>0.02</v>
      </c>
      <c r="O9" s="13" t="n">
        <f aca="false">+N9</f>
        <v>0.02</v>
      </c>
      <c r="P9" s="13" t="n">
        <f aca="false">+O9</f>
        <v>0.02</v>
      </c>
      <c r="Q9" s="13" t="n">
        <f aca="false">+P9</f>
        <v>0.02</v>
      </c>
      <c r="R9" s="13" t="n">
        <f aca="false">+Q9</f>
        <v>0.02</v>
      </c>
      <c r="S9" s="13" t="n">
        <f aca="false">+R9</f>
        <v>0.02</v>
      </c>
      <c r="T9" s="13" t="n">
        <f aca="false">+S9</f>
        <v>0.02</v>
      </c>
      <c r="U9" s="13" t="n">
        <f aca="false">+T9</f>
        <v>0.02</v>
      </c>
      <c r="V9" s="13" t="n">
        <f aca="false">+U9</f>
        <v>0.02</v>
      </c>
      <c r="W9" s="13" t="n">
        <f aca="false">+V9</f>
        <v>0.02</v>
      </c>
      <c r="X9" s="13" t="n">
        <f aca="false">+W9</f>
        <v>0.02</v>
      </c>
      <c r="Y9" s="13" t="n">
        <f aca="false">+X9</f>
        <v>0.02</v>
      </c>
      <c r="Z9" s="13" t="n">
        <f aca="false">+Y9</f>
        <v>0.02</v>
      </c>
      <c r="AA9" s="13" t="n">
        <f aca="false">+Z9</f>
        <v>0.02</v>
      </c>
      <c r="AB9" s="13" t="n">
        <f aca="false">+AA9</f>
        <v>0.02</v>
      </c>
      <c r="AC9" s="13" t="n">
        <f aca="false">+AB9</f>
        <v>0.02</v>
      </c>
      <c r="AD9" s="13" t="n">
        <f aca="false">+AC9</f>
        <v>0.02</v>
      </c>
      <c r="AE9" s="13" t="n">
        <f aca="false">+AD9</f>
        <v>0.02</v>
      </c>
      <c r="AF9" s="13" t="n">
        <f aca="false">+AE9</f>
        <v>0.02</v>
      </c>
    </row>
    <row r="10" customFormat="false" ht="13.2" hidden="false" customHeight="false" outlineLevel="0" collapsed="false">
      <c r="A10" s="0" t="s">
        <v>33</v>
      </c>
      <c r="B10" s="10" t="n">
        <v>0</v>
      </c>
      <c r="C10" s="10" t="n">
        <f aca="false">+C9+$B$10</f>
        <v>0.01</v>
      </c>
      <c r="D10" s="10" t="n">
        <f aca="false">+D9+$B$10</f>
        <v>0.015</v>
      </c>
      <c r="E10" s="10" t="n">
        <f aca="false">+E9+$B$10</f>
        <v>0.02</v>
      </c>
      <c r="F10" s="10" t="n">
        <f aca="false">+F9+$B$10</f>
        <v>0.02</v>
      </c>
      <c r="G10" s="10" t="n">
        <f aca="false">+G9+$B$10</f>
        <v>0.02</v>
      </c>
      <c r="H10" s="10" t="n">
        <f aca="false">+H9+$B$10</f>
        <v>0.02</v>
      </c>
      <c r="I10" s="10" t="n">
        <f aca="false">+I9+$B$10</f>
        <v>0.02</v>
      </c>
      <c r="J10" s="10" t="n">
        <f aca="false">+J9+$B$10</f>
        <v>0.02</v>
      </c>
      <c r="K10" s="10" t="n">
        <f aca="false">+K9+$B$10</f>
        <v>0.02</v>
      </c>
      <c r="L10" s="10" t="n">
        <f aca="false">+L9+$B$10</f>
        <v>0.02</v>
      </c>
      <c r="M10" s="10" t="n">
        <f aca="false">+M9+$B$10</f>
        <v>0.02</v>
      </c>
      <c r="N10" s="10" t="n">
        <f aca="false">+N9+$B$10</f>
        <v>0.02</v>
      </c>
      <c r="O10" s="10" t="n">
        <f aca="false">+O9+$B$10</f>
        <v>0.02</v>
      </c>
      <c r="P10" s="10" t="n">
        <f aca="false">+P9+$B$10</f>
        <v>0.02</v>
      </c>
      <c r="Q10" s="10" t="n">
        <f aca="false">+Q9+$B$10</f>
        <v>0.02</v>
      </c>
      <c r="R10" s="10" t="n">
        <f aca="false">+R9+$B$10</f>
        <v>0.02</v>
      </c>
      <c r="S10" s="10" t="n">
        <f aca="false">+S9+$B$10</f>
        <v>0.02</v>
      </c>
      <c r="T10" s="10" t="n">
        <f aca="false">+T9+$B$10</f>
        <v>0.02</v>
      </c>
      <c r="U10" s="10" t="n">
        <f aca="false">+U9+$B$10</f>
        <v>0.02</v>
      </c>
      <c r="V10" s="10" t="n">
        <f aca="false">+V9+$B$10</f>
        <v>0.02</v>
      </c>
      <c r="W10" s="10" t="n">
        <f aca="false">+W9+$B$10</f>
        <v>0.02</v>
      </c>
      <c r="X10" s="10" t="n">
        <f aca="false">+X9+$B$10</f>
        <v>0.02</v>
      </c>
      <c r="Y10" s="10" t="n">
        <f aca="false">+Y9+$B$10</f>
        <v>0.02</v>
      </c>
      <c r="Z10" s="10" t="n">
        <f aca="false">+Z9+$B$10</f>
        <v>0.02</v>
      </c>
      <c r="AA10" s="10" t="n">
        <f aca="false">+AA9+$B$10</f>
        <v>0.02</v>
      </c>
      <c r="AB10" s="10" t="n">
        <f aca="false">+AB9+$B$10</f>
        <v>0.02</v>
      </c>
      <c r="AC10" s="10" t="n">
        <f aca="false">+AC9+$B$10</f>
        <v>0.02</v>
      </c>
      <c r="AD10" s="10" t="n">
        <f aca="false">+AD9+$B$10</f>
        <v>0.02</v>
      </c>
      <c r="AE10" s="10" t="n">
        <f aca="false">+AE9+$B$10</f>
        <v>0.02</v>
      </c>
      <c r="AF10" s="10" t="n">
        <f aca="false">+AF9+$B$10</f>
        <v>0.02</v>
      </c>
    </row>
    <row r="11" s="14" customFormat="true" ht="10.2" hidden="false" customHeight="false" outlineLevel="0" collapsed="false">
      <c r="B11" s="13"/>
      <c r="C11" s="13"/>
      <c r="D11" s="15" t="n">
        <v>0.03</v>
      </c>
      <c r="E11" s="15" t="n">
        <v>0.025</v>
      </c>
      <c r="F11" s="15" t="n">
        <v>0.03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f aca="false">+J11</f>
        <v>0</v>
      </c>
      <c r="L11" s="15" t="n">
        <v>0</v>
      </c>
      <c r="M11" s="15" t="n">
        <v>0</v>
      </c>
      <c r="N11" s="15" t="n">
        <f aca="false">+M11</f>
        <v>0</v>
      </c>
      <c r="O11" s="15" t="n">
        <f aca="false">+N11</f>
        <v>0</v>
      </c>
      <c r="P11" s="15" t="n">
        <f aca="false">+O11</f>
        <v>0</v>
      </c>
      <c r="Q11" s="15" t="n">
        <f aca="false">+P11</f>
        <v>0</v>
      </c>
      <c r="R11" s="15" t="n">
        <f aca="false">+Q11</f>
        <v>0</v>
      </c>
      <c r="S11" s="15" t="n">
        <f aca="false">+R11</f>
        <v>0</v>
      </c>
      <c r="T11" s="15" t="n">
        <f aca="false">+S11</f>
        <v>0</v>
      </c>
      <c r="U11" s="15" t="n">
        <f aca="false">+T11</f>
        <v>0</v>
      </c>
      <c r="V11" s="15" t="n">
        <f aca="false">+U11</f>
        <v>0</v>
      </c>
      <c r="W11" s="15" t="n">
        <f aca="false">+V11</f>
        <v>0</v>
      </c>
      <c r="X11" s="15" t="n">
        <f aca="false">+W11</f>
        <v>0</v>
      </c>
      <c r="Y11" s="15" t="n">
        <f aca="false">+X11</f>
        <v>0</v>
      </c>
      <c r="Z11" s="15" t="n">
        <f aca="false">+Y11</f>
        <v>0</v>
      </c>
      <c r="AA11" s="15" t="n">
        <f aca="false">+Z11</f>
        <v>0</v>
      </c>
      <c r="AB11" s="15" t="n">
        <f aca="false">+AA11</f>
        <v>0</v>
      </c>
      <c r="AC11" s="15" t="n">
        <f aca="false">+AB11</f>
        <v>0</v>
      </c>
      <c r="AD11" s="15" t="n">
        <f aca="false">+AC11</f>
        <v>0</v>
      </c>
      <c r="AE11" s="15" t="n">
        <f aca="false">+AD11</f>
        <v>0</v>
      </c>
      <c r="AF11" s="15" t="n">
        <f aca="false">+AE11</f>
        <v>0</v>
      </c>
    </row>
    <row r="12" customFormat="false" ht="13.2" hidden="false" customHeight="false" outlineLevel="0" collapsed="false">
      <c r="A12" s="0" t="s">
        <v>34</v>
      </c>
      <c r="B12" s="10" t="n">
        <f aca="false">+'[1]Stress test'!$B$8</f>
        <v>0</v>
      </c>
      <c r="C12" s="10"/>
      <c r="D12" s="16" t="n">
        <f aca="false">+D11*(1+$B$12)</f>
        <v>0.03</v>
      </c>
      <c r="E12" s="16" t="n">
        <f aca="false">+E11*(1+$B$12)</f>
        <v>0.025</v>
      </c>
      <c r="F12" s="16" t="n">
        <f aca="false">+F11*(1+$B$12)</f>
        <v>0.03</v>
      </c>
      <c r="G12" s="16" t="n">
        <f aca="false">+G11*(1+$B$12)</f>
        <v>0</v>
      </c>
      <c r="H12" s="16" t="n">
        <f aca="false">+H11*(1+$B$12)</f>
        <v>0</v>
      </c>
      <c r="I12" s="16" t="n">
        <f aca="false">+I11*(1+$B$12)</f>
        <v>0</v>
      </c>
      <c r="J12" s="16" t="n">
        <f aca="false">+J11*(1+$B$12)</f>
        <v>0</v>
      </c>
      <c r="K12" s="16" t="n">
        <f aca="false">+K11*(1+$B$12)</f>
        <v>0</v>
      </c>
      <c r="L12" s="16" t="n">
        <f aca="false">+L11*(1+$B$12)</f>
        <v>0</v>
      </c>
      <c r="M12" s="16" t="n">
        <f aca="false">+M11*(1+$B$12)</f>
        <v>0</v>
      </c>
      <c r="N12" s="16" t="n">
        <f aca="false">+N11*(1+$B$12)</f>
        <v>0</v>
      </c>
      <c r="O12" s="16" t="n">
        <f aca="false">+O11*(1+$B$12)</f>
        <v>0</v>
      </c>
      <c r="P12" s="16" t="n">
        <f aca="false">+P11*(1+$B$12)</f>
        <v>0</v>
      </c>
      <c r="Q12" s="16" t="n">
        <f aca="false">+Q11*(1+$B$12)</f>
        <v>0</v>
      </c>
      <c r="R12" s="16" t="n">
        <f aca="false">+R11*(1+$B$12)</f>
        <v>0</v>
      </c>
      <c r="S12" s="16" t="n">
        <f aca="false">+S11*(1+$B$12)</f>
        <v>0</v>
      </c>
      <c r="T12" s="16" t="n">
        <f aca="false">+T11*(1+$B$12)</f>
        <v>0</v>
      </c>
      <c r="U12" s="16" t="n">
        <f aca="false">+U11*(1+$B$12)</f>
        <v>0</v>
      </c>
      <c r="V12" s="16" t="n">
        <f aca="false">+V11*(1+$B$12)</f>
        <v>0</v>
      </c>
      <c r="W12" s="16" t="n">
        <f aca="false">+W11*(1+$B$12)</f>
        <v>0</v>
      </c>
      <c r="X12" s="16" t="n">
        <f aca="false">+X11*(1+$B$12)</f>
        <v>0</v>
      </c>
      <c r="Y12" s="16" t="n">
        <f aca="false">+Y11*(1+$B$12)</f>
        <v>0</v>
      </c>
      <c r="Z12" s="16" t="n">
        <f aca="false">+Z11*(1+$B$12)</f>
        <v>0</v>
      </c>
      <c r="AA12" s="16" t="n">
        <f aca="false">+AA11*(1+$B$12)</f>
        <v>0</v>
      </c>
      <c r="AB12" s="16" t="n">
        <f aca="false">+AB11*(1+$B$12)</f>
        <v>0</v>
      </c>
      <c r="AC12" s="16" t="n">
        <f aca="false">+AC11*(1+$B$12)</f>
        <v>0</v>
      </c>
      <c r="AD12" s="16" t="n">
        <f aca="false">+AD11*(1+$B$12)</f>
        <v>0</v>
      </c>
      <c r="AE12" s="16" t="n">
        <f aca="false">+AE11*(1+$B$12)</f>
        <v>0</v>
      </c>
      <c r="AF12" s="16" t="n">
        <f aca="false">+AF11*(1+$B$12)</f>
        <v>0</v>
      </c>
    </row>
    <row r="13" customFormat="false" ht="13.2" hidden="false" customHeight="false" outlineLevel="0" collapsed="false">
      <c r="A13" s="0" t="s">
        <v>35</v>
      </c>
      <c r="C13" s="17" t="n">
        <v>0.02</v>
      </c>
      <c r="D13" s="17" t="n">
        <v>0.02</v>
      </c>
      <c r="E13" s="17" t="n">
        <v>0.02</v>
      </c>
      <c r="F13" s="17" t="n">
        <v>0.02</v>
      </c>
      <c r="G13" s="17" t="n">
        <v>0.02</v>
      </c>
      <c r="H13" s="17" t="n">
        <v>0.02</v>
      </c>
      <c r="I13" s="17" t="n">
        <v>0.02</v>
      </c>
      <c r="J13" s="17" t="n">
        <v>0.02</v>
      </c>
      <c r="K13" s="17" t="n">
        <v>0.02</v>
      </c>
      <c r="L13" s="17" t="n">
        <v>0.02</v>
      </c>
      <c r="M13" s="17" t="n">
        <v>0.02</v>
      </c>
      <c r="N13" s="17" t="n">
        <v>0.02</v>
      </c>
      <c r="O13" s="17" t="n">
        <v>0.02</v>
      </c>
      <c r="P13" s="17" t="n">
        <v>0.02</v>
      </c>
      <c r="Q13" s="17" t="n">
        <v>0.02</v>
      </c>
      <c r="R13" s="17" t="n">
        <v>0.02</v>
      </c>
      <c r="S13" s="17" t="n">
        <v>0.02</v>
      </c>
      <c r="T13" s="17" t="n">
        <v>0.02</v>
      </c>
      <c r="U13" s="17" t="n">
        <v>0.02</v>
      </c>
      <c r="V13" s="17" t="n">
        <v>0.02</v>
      </c>
      <c r="W13" s="17" t="n">
        <v>0.02</v>
      </c>
      <c r="X13" s="17" t="n">
        <v>0.02</v>
      </c>
      <c r="Y13" s="17" t="n">
        <v>0.02</v>
      </c>
      <c r="Z13" s="17" t="n">
        <v>0.02</v>
      </c>
      <c r="AA13" s="17" t="n">
        <v>0.02</v>
      </c>
      <c r="AB13" s="17" t="n">
        <v>0.02</v>
      </c>
      <c r="AC13" s="17" t="n">
        <v>0.02</v>
      </c>
      <c r="AD13" s="17" t="n">
        <v>0.02</v>
      </c>
      <c r="AE13" s="17" t="n">
        <v>0.02</v>
      </c>
      <c r="AF13" s="17" t="n">
        <v>0.02</v>
      </c>
    </row>
    <row r="14" customFormat="false" ht="13.2" hidden="false" customHeight="false" outlineLevel="0" collapsed="false">
      <c r="A14" s="0" t="s">
        <v>36</v>
      </c>
      <c r="C14" s="17" t="n">
        <v>0.01</v>
      </c>
      <c r="D14" s="17" t="n">
        <v>0.015</v>
      </c>
      <c r="E14" s="17" t="n">
        <f aca="false">SUM(D14)</f>
        <v>0.015</v>
      </c>
      <c r="F14" s="17" t="n">
        <f aca="false">SUM(E14)</f>
        <v>0.015</v>
      </c>
      <c r="G14" s="17" t="n">
        <f aca="false">SUM(F14)</f>
        <v>0.015</v>
      </c>
      <c r="H14" s="17" t="n">
        <f aca="false">SUM(G14)</f>
        <v>0.015</v>
      </c>
      <c r="I14" s="17" t="n">
        <f aca="false">SUM(H14)</f>
        <v>0.015</v>
      </c>
      <c r="J14" s="17" t="n">
        <f aca="false">SUM(I14)</f>
        <v>0.015</v>
      </c>
      <c r="K14" s="17" t="n">
        <f aca="false">SUM(J14)</f>
        <v>0.015</v>
      </c>
      <c r="L14" s="17" t="n">
        <f aca="false">SUM(K14)</f>
        <v>0.015</v>
      </c>
      <c r="M14" s="17" t="n">
        <f aca="false">SUM(L14)</f>
        <v>0.015</v>
      </c>
      <c r="N14" s="17" t="n">
        <f aca="false">SUM(M14)</f>
        <v>0.015</v>
      </c>
      <c r="O14" s="17" t="n">
        <f aca="false">SUM(N14)</f>
        <v>0.015</v>
      </c>
      <c r="P14" s="17" t="n">
        <f aca="false">SUM(O14)</f>
        <v>0.015</v>
      </c>
      <c r="Q14" s="17" t="n">
        <f aca="false">SUM(P14)</f>
        <v>0.015</v>
      </c>
      <c r="R14" s="17" t="n">
        <f aca="false">SUM(Q14)</f>
        <v>0.015</v>
      </c>
      <c r="S14" s="17" t="n">
        <f aca="false">SUM(R14)</f>
        <v>0.015</v>
      </c>
      <c r="T14" s="17" t="n">
        <f aca="false">SUM(S14)</f>
        <v>0.015</v>
      </c>
      <c r="U14" s="17" t="n">
        <f aca="false">SUM(T14)</f>
        <v>0.015</v>
      </c>
      <c r="V14" s="17" t="n">
        <f aca="false">SUM(U14)</f>
        <v>0.015</v>
      </c>
      <c r="W14" s="17" t="n">
        <f aca="false">SUM(V14)</f>
        <v>0.015</v>
      </c>
      <c r="X14" s="17" t="n">
        <f aca="false">SUM(W14)</f>
        <v>0.015</v>
      </c>
      <c r="Y14" s="17" t="n">
        <f aca="false">SUM(X14)</f>
        <v>0.015</v>
      </c>
      <c r="Z14" s="17" t="n">
        <f aca="false">SUM(Y14)</f>
        <v>0.015</v>
      </c>
      <c r="AA14" s="17" t="n">
        <f aca="false">SUM(Z14)</f>
        <v>0.015</v>
      </c>
      <c r="AB14" s="17" t="n">
        <f aca="false">SUM(AA14)</f>
        <v>0.015</v>
      </c>
      <c r="AC14" s="17" t="n">
        <f aca="false">SUM(AB14)</f>
        <v>0.015</v>
      </c>
      <c r="AD14" s="17" t="n">
        <f aca="false">SUM(AC14)</f>
        <v>0.015</v>
      </c>
      <c r="AE14" s="17" t="n">
        <f aca="false">SUM(AD14)</f>
        <v>0.015</v>
      </c>
      <c r="AF14" s="17" t="n">
        <f aca="false">SUM(AE14)</f>
        <v>0.015</v>
      </c>
    </row>
    <row r="15" customFormat="false" ht="13.2" hidden="false" customHeight="false" outlineLevel="0" collapsed="false">
      <c r="A15" s="0" t="s">
        <v>37</v>
      </c>
      <c r="C15" s="18" t="n">
        <f aca="false">+C13+5%</f>
        <v>0.07</v>
      </c>
      <c r="D15" s="18" t="n">
        <f aca="false">+D13+5%</f>
        <v>0.07</v>
      </c>
      <c r="E15" s="18" t="n">
        <f aca="false">+E13+5%</f>
        <v>0.07</v>
      </c>
      <c r="F15" s="18" t="n">
        <f aca="false">+F13+5%</f>
        <v>0.07</v>
      </c>
      <c r="G15" s="18" t="n">
        <f aca="false">+G13+5%</f>
        <v>0.07</v>
      </c>
      <c r="H15" s="18" t="n">
        <f aca="false">+H13+5%</f>
        <v>0.07</v>
      </c>
      <c r="I15" s="18" t="n">
        <f aca="false">+I13+5%</f>
        <v>0.07</v>
      </c>
      <c r="J15" s="18" t="n">
        <f aca="false">+J13+5%</f>
        <v>0.07</v>
      </c>
      <c r="K15" s="18" t="n">
        <f aca="false">+K13+5%</f>
        <v>0.07</v>
      </c>
      <c r="L15" s="18" t="n">
        <f aca="false">+L13+5%</f>
        <v>0.07</v>
      </c>
      <c r="M15" s="18" t="n">
        <f aca="false">+M13+5%</f>
        <v>0.07</v>
      </c>
      <c r="N15" s="18" t="n">
        <f aca="false">+N13+5%</f>
        <v>0.07</v>
      </c>
      <c r="O15" s="18" t="n">
        <f aca="false">+O13+5%</f>
        <v>0.07</v>
      </c>
      <c r="P15" s="18" t="n">
        <f aca="false">+P13+5%</f>
        <v>0.07</v>
      </c>
      <c r="Q15" s="18" t="n">
        <f aca="false">+Q13+5%</f>
        <v>0.07</v>
      </c>
      <c r="R15" s="18" t="n">
        <f aca="false">+R13+5%</f>
        <v>0.07</v>
      </c>
      <c r="S15" s="18" t="n">
        <f aca="false">+S13+5%</f>
        <v>0.07</v>
      </c>
      <c r="T15" s="18" t="n">
        <f aca="false">+T13+5%</f>
        <v>0.07</v>
      </c>
      <c r="U15" s="18" t="n">
        <f aca="false">+U13+5%</f>
        <v>0.07</v>
      </c>
      <c r="V15" s="18" t="n">
        <f aca="false">+V13+5%</f>
        <v>0.07</v>
      </c>
      <c r="W15" s="18" t="n">
        <f aca="false">+W13+5%</f>
        <v>0.07</v>
      </c>
      <c r="X15" s="18" t="n">
        <f aca="false">+X13+5%</f>
        <v>0.07</v>
      </c>
      <c r="Y15" s="18" t="n">
        <f aca="false">+Y13+5%</f>
        <v>0.07</v>
      </c>
      <c r="Z15" s="18" t="n">
        <f aca="false">+Z13+5%</f>
        <v>0.07</v>
      </c>
      <c r="AA15" s="18" t="n">
        <f aca="false">+AA13+5%</f>
        <v>0.07</v>
      </c>
      <c r="AB15" s="18" t="n">
        <f aca="false">+AB13+5%</f>
        <v>0.07</v>
      </c>
      <c r="AC15" s="18" t="n">
        <f aca="false">+AC13+5%</f>
        <v>0.07</v>
      </c>
      <c r="AD15" s="18" t="n">
        <f aca="false">+AD13+5%</f>
        <v>0.07</v>
      </c>
      <c r="AE15" s="18" t="n">
        <f aca="false">+AE13+5%</f>
        <v>0.07</v>
      </c>
      <c r="AF15" s="18" t="n">
        <f aca="false">+AF13+5%</f>
        <v>0.07</v>
      </c>
    </row>
    <row r="16" customFormat="false" ht="13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</row>
    <row r="17" customFormat="false" ht="13.2" hidden="false" customHeight="false" outlineLevel="0" collapsed="false">
      <c r="A17" s="0" t="s">
        <v>38</v>
      </c>
      <c r="B17" s="10" t="n">
        <v>0.02</v>
      </c>
      <c r="C17" s="18" t="n">
        <f aca="false">+C13+$B$17</f>
        <v>0.04</v>
      </c>
      <c r="D17" s="18" t="n">
        <f aca="false">+D13+$B$17</f>
        <v>0.04</v>
      </c>
      <c r="E17" s="18" t="n">
        <f aca="false">+E13+$B$17</f>
        <v>0.04</v>
      </c>
      <c r="F17" s="18" t="n">
        <f aca="false">+F13+$B$17</f>
        <v>0.04</v>
      </c>
      <c r="G17" s="18" t="n">
        <f aca="false">+G13+$B$17</f>
        <v>0.04</v>
      </c>
      <c r="H17" s="18" t="n">
        <f aca="false">+H13+$B$17</f>
        <v>0.04</v>
      </c>
      <c r="I17" s="18" t="n">
        <f aca="false">+I13+$B$17</f>
        <v>0.04</v>
      </c>
      <c r="J17" s="18" t="n">
        <f aca="false">+J13+$B$17</f>
        <v>0.04</v>
      </c>
      <c r="K17" s="18" t="n">
        <f aca="false">+K13+$B$17</f>
        <v>0.04</v>
      </c>
      <c r="L17" s="18" t="n">
        <f aca="false">+L13+$B$17</f>
        <v>0.04</v>
      </c>
      <c r="M17" s="18" t="n">
        <f aca="false">+M13+$B$17</f>
        <v>0.04</v>
      </c>
      <c r="N17" s="18" t="n">
        <f aca="false">+N13+$B$17</f>
        <v>0.04</v>
      </c>
      <c r="O17" s="18" t="n">
        <f aca="false">+O13+$B$17</f>
        <v>0.04</v>
      </c>
      <c r="P17" s="18" t="n">
        <f aca="false">+P13+$B$17</f>
        <v>0.04</v>
      </c>
      <c r="Q17" s="18" t="n">
        <f aca="false">+Q13+$B$17</f>
        <v>0.04</v>
      </c>
      <c r="R17" s="18" t="n">
        <f aca="false">+R13+$B$17</f>
        <v>0.04</v>
      </c>
      <c r="S17" s="18" t="n">
        <f aca="false">+S13+$B$17</f>
        <v>0.04</v>
      </c>
      <c r="T17" s="18" t="n">
        <f aca="false">+T13+$B$17</f>
        <v>0.04</v>
      </c>
      <c r="U17" s="18" t="n">
        <f aca="false">+U13+$B$17</f>
        <v>0.04</v>
      </c>
      <c r="V17" s="18" t="n">
        <f aca="false">+V13+$B$17</f>
        <v>0.04</v>
      </c>
      <c r="W17" s="18" t="n">
        <f aca="false">+W13+$B$17</f>
        <v>0.04</v>
      </c>
      <c r="X17" s="18" t="n">
        <f aca="false">+X13+$B$17</f>
        <v>0.04</v>
      </c>
      <c r="Y17" s="18" t="n">
        <f aca="false">+Y13+$B$17</f>
        <v>0.04</v>
      </c>
      <c r="Z17" s="18" t="n">
        <f aca="false">+Z13+$B$17</f>
        <v>0.04</v>
      </c>
      <c r="AA17" s="18" t="n">
        <f aca="false">+AA13+$B$17</f>
        <v>0.04</v>
      </c>
      <c r="AB17" s="18" t="n">
        <f aca="false">+AB13+$B$17</f>
        <v>0.04</v>
      </c>
      <c r="AC17" s="18" t="n">
        <f aca="false">+AC13+$B$17</f>
        <v>0.04</v>
      </c>
      <c r="AD17" s="18" t="n">
        <f aca="false">+AD13+$B$17</f>
        <v>0.04</v>
      </c>
      <c r="AE17" s="18" t="n">
        <f aca="false">+AE13+$B$17</f>
        <v>0.04</v>
      </c>
      <c r="AF17" s="18" t="n">
        <f aca="false">+AF13+$B$17</f>
        <v>0.04</v>
      </c>
    </row>
    <row r="18" customFormat="false" ht="13.2" hidden="false" customHeight="false" outlineLevel="0" collapsed="false">
      <c r="A18" s="0" t="s">
        <v>39</v>
      </c>
      <c r="B18" s="10"/>
      <c r="C18" s="19" t="n">
        <f aca="false">1/(1+C17)</f>
        <v>0.961538461538462</v>
      </c>
      <c r="D18" s="19" t="n">
        <f aca="false">+C18*1/(1+D17)</f>
        <v>0.924556213017751</v>
      </c>
      <c r="E18" s="19" t="n">
        <f aca="false">+D18*1/(1+E17)</f>
        <v>0.888996358670915</v>
      </c>
      <c r="F18" s="19" t="n">
        <f aca="false">+E18*1/(1+F17)</f>
        <v>0.854804191029726</v>
      </c>
      <c r="G18" s="19" t="n">
        <f aca="false">+F18*1/(1+G17)</f>
        <v>0.821927106759352</v>
      </c>
      <c r="H18" s="19" t="n">
        <f aca="false">+G18*1/(1+H17)</f>
        <v>0.790314525730146</v>
      </c>
      <c r="I18" s="19" t="n">
        <f aca="false">+H18*1/(1+I17)</f>
        <v>0.759917813202063</v>
      </c>
      <c r="J18" s="19" t="n">
        <f aca="false">+I18*1/(1+J17)</f>
        <v>0.730690205001984</v>
      </c>
      <c r="K18" s="19" t="n">
        <f aca="false">+J18*1/(1+K17)</f>
        <v>0.702586735578831</v>
      </c>
      <c r="L18" s="19" t="n">
        <f aca="false">+K18*1/(1+L17)</f>
        <v>0.675564168825799</v>
      </c>
      <c r="M18" s="19" t="n">
        <f aca="false">+L18*1/(1+M17)</f>
        <v>0.649580931563268</v>
      </c>
      <c r="N18" s="19" t="n">
        <f aca="false">+M18*1/(1+N17)</f>
        <v>0.624597049580065</v>
      </c>
      <c r="O18" s="19" t="n">
        <f aca="false">+N18*1/(1+O17)</f>
        <v>0.600574086134678</v>
      </c>
      <c r="P18" s="19" t="n">
        <f aca="false">+O18*1/(1+P17)</f>
        <v>0.577475082821806</v>
      </c>
      <c r="Q18" s="19" t="n">
        <f aca="false">+P18*1/(1+Q17)</f>
        <v>0.555264502713275</v>
      </c>
      <c r="R18" s="19" t="n">
        <f aca="false">+Q18*1/(1+R17)</f>
        <v>0.533908175685841</v>
      </c>
      <c r="S18" s="19" t="n">
        <f aca="false">+R18*1/(1+S17)</f>
        <v>0.513373245851771</v>
      </c>
      <c r="T18" s="19" t="n">
        <f aca="false">+S18*1/(1+T17)</f>
        <v>0.493628121011318</v>
      </c>
      <c r="U18" s="19" t="n">
        <f aca="false">+T18*1/(1+U17)</f>
        <v>0.474642424049344</v>
      </c>
      <c r="V18" s="19" t="n">
        <f aca="false">+U18*1/(1+V17)</f>
        <v>0.456386946201292</v>
      </c>
      <c r="W18" s="19" t="n">
        <f aca="false">+V18*1/(1+W17)</f>
        <v>0.438833602116627</v>
      </c>
      <c r="X18" s="19" t="n">
        <f aca="false">+W18*1/(1+X17)</f>
        <v>0.421955386650603</v>
      </c>
      <c r="Y18" s="19" t="n">
        <f aca="false">+X18*1/(1+Y17)</f>
        <v>0.405726333317888</v>
      </c>
      <c r="Z18" s="19" t="n">
        <f aca="false">+Y18*1/(1+Z17)</f>
        <v>0.390121474344123</v>
      </c>
      <c r="AA18" s="19" t="n">
        <f aca="false">+Z18*1/(1+AA17)</f>
        <v>0.375116802253964</v>
      </c>
      <c r="AB18" s="19" t="n">
        <f aca="false">+AA18*1/(1+AB17)</f>
        <v>0.360689232936504</v>
      </c>
      <c r="AC18" s="19" t="n">
        <f aca="false">+AB18*1/(1+AC17)</f>
        <v>0.346816570131254</v>
      </c>
      <c r="AD18" s="19" t="n">
        <f aca="false">+AC18*1/(1+AD17)</f>
        <v>0.333477471280052</v>
      </c>
      <c r="AE18" s="19" t="n">
        <f aca="false">+AD18*1/(1+AE17)</f>
        <v>0.320651414692357</v>
      </c>
      <c r="AF18" s="19" t="n">
        <f aca="false">+AE18*1/(1+AF17)</f>
        <v>0.308318667973421</v>
      </c>
    </row>
    <row r="19" customFormat="false" ht="13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</row>
    <row r="20" customFormat="false" ht="13.2" hidden="false" customHeight="false" outlineLevel="0" collapsed="false">
      <c r="A20" s="0" t="s">
        <v>40</v>
      </c>
      <c r="B20" s="20" t="n">
        <v>1.1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</row>
    <row r="21" customFormat="false" ht="13.2" hidden="false" customHeight="false" outlineLevel="0" collapsed="false">
      <c r="A21" s="0" t="s">
        <v>41</v>
      </c>
      <c r="C21" s="21" t="n">
        <f aca="false">+C13+$B$20*(C15-C13)</f>
        <v>0.075</v>
      </c>
      <c r="D21" s="21" t="n">
        <f aca="false">+D13+$B$20*(D15-D13)</f>
        <v>0.075</v>
      </c>
      <c r="E21" s="21" t="n">
        <f aca="false">+E13+$B$20*(E15-E13)</f>
        <v>0.075</v>
      </c>
      <c r="F21" s="21" t="n">
        <f aca="false">+F13+$B$20*(F15-F13)</f>
        <v>0.075</v>
      </c>
      <c r="G21" s="21" t="n">
        <f aca="false">+G13+$B$20*(G15-G13)</f>
        <v>0.075</v>
      </c>
      <c r="H21" s="21" t="n">
        <f aca="false">+H13+$B$20*(H15-H13)</f>
        <v>0.075</v>
      </c>
      <c r="I21" s="21" t="n">
        <f aca="false">+I13+$B$20*(I15-I13)</f>
        <v>0.075</v>
      </c>
      <c r="J21" s="21" t="n">
        <f aca="false">+J13+$B$20*(J15-J13)</f>
        <v>0.075</v>
      </c>
      <c r="K21" s="21" t="n">
        <f aca="false">+K13+$B$20*(K15-K13)</f>
        <v>0.075</v>
      </c>
      <c r="L21" s="21" t="n">
        <f aca="false">+L13+$B$20*(L15-L13)</f>
        <v>0.075</v>
      </c>
      <c r="M21" s="21" t="n">
        <f aca="false">+M13+$B$20*(M15-M13)</f>
        <v>0.075</v>
      </c>
      <c r="N21" s="21" t="n">
        <f aca="false">+N13+$B$20*(N15-N13)</f>
        <v>0.075</v>
      </c>
      <c r="O21" s="21" t="n">
        <f aca="false">+O13+$B$20*(O15-O13)</f>
        <v>0.075</v>
      </c>
      <c r="P21" s="21" t="n">
        <f aca="false">+P13+$B$20*(P15-P13)</f>
        <v>0.075</v>
      </c>
      <c r="Q21" s="21" t="n">
        <f aca="false">+Q13+$B$20*(Q15-Q13)</f>
        <v>0.075</v>
      </c>
      <c r="R21" s="21" t="n">
        <f aca="false">+R13+$B$20*(R15-R13)</f>
        <v>0.075</v>
      </c>
      <c r="S21" s="21" t="n">
        <f aca="false">+S13+$B$20*(S15-S13)</f>
        <v>0.075</v>
      </c>
      <c r="T21" s="21" t="n">
        <f aca="false">+T13+$B$20*(T15-T13)</f>
        <v>0.075</v>
      </c>
      <c r="U21" s="21" t="n">
        <f aca="false">+U13+$B$20*(U15-U13)</f>
        <v>0.075</v>
      </c>
      <c r="V21" s="21" t="n">
        <f aca="false">+V13+$B$20*(V15-V13)</f>
        <v>0.075</v>
      </c>
      <c r="W21" s="21" t="n">
        <f aca="false">+W13+$B$20*(W15-W13)</f>
        <v>0.075</v>
      </c>
      <c r="X21" s="21" t="n">
        <f aca="false">+X13+$B$20*(X15-X13)</f>
        <v>0.075</v>
      </c>
      <c r="Y21" s="21" t="n">
        <f aca="false">+Y13+$B$20*(Y15-Y13)</f>
        <v>0.075</v>
      </c>
      <c r="Z21" s="21" t="n">
        <f aca="false">+Z13+$B$20*(Z15-Z13)</f>
        <v>0.075</v>
      </c>
      <c r="AA21" s="21" t="n">
        <f aca="false">+AA13+$B$20*(AA15-AA13)</f>
        <v>0.075</v>
      </c>
      <c r="AB21" s="21" t="n">
        <f aca="false">+AB13+$B$20*(AB15-AB13)</f>
        <v>0.075</v>
      </c>
      <c r="AC21" s="21" t="n">
        <f aca="false">+AC13+$B$20*(AC15-AC13)</f>
        <v>0.075</v>
      </c>
      <c r="AD21" s="21" t="n">
        <f aca="false">+AD13+$B$20*(AD15-AD13)</f>
        <v>0.075</v>
      </c>
      <c r="AE21" s="21" t="n">
        <f aca="false">+AE13+$B$20*(AE15-AE13)</f>
        <v>0.075</v>
      </c>
      <c r="AF21" s="21" t="n">
        <f aca="false">+AF13+$B$20*(AF15-AF13)</f>
        <v>0.075</v>
      </c>
    </row>
    <row r="22" customFormat="false" ht="13.2" hidden="false" customHeight="false" outlineLevel="0" collapsed="false">
      <c r="A22" s="0" t="s">
        <v>39</v>
      </c>
      <c r="C22" s="19" t="n">
        <f aca="false">1/(1+C21)</f>
        <v>0.930232558139535</v>
      </c>
      <c r="D22" s="19" t="n">
        <f aca="false">+C22*1/(1+D21)</f>
        <v>0.865332612222823</v>
      </c>
      <c r="E22" s="19" t="n">
        <f aca="false">+D22*1/(1+E21)</f>
        <v>0.804960569509603</v>
      </c>
      <c r="F22" s="19" t="n">
        <f aca="false">+E22*1/(1+F21)</f>
        <v>0.748800529776375</v>
      </c>
      <c r="G22" s="19" t="n">
        <f aca="false">+F22*1/(1+G21)</f>
        <v>0.696558632350116</v>
      </c>
      <c r="H22" s="19" t="n">
        <f aca="false">+G22*1/(1+H21)</f>
        <v>0.647961518465224</v>
      </c>
      <c r="I22" s="19" t="n">
        <f aca="false">+H22*1/(1+I21)</f>
        <v>0.602754900897883</v>
      </c>
      <c r="J22" s="19" t="n">
        <f aca="false">+I22*1/(1+J21)</f>
        <v>0.56070223339338</v>
      </c>
      <c r="K22" s="19" t="n">
        <f aca="false">+J22*1/(1+K21)</f>
        <v>0.521583472924074</v>
      </c>
      <c r="L22" s="19" t="n">
        <f aca="false">+K22*1/(1+L21)</f>
        <v>0.485193928301464</v>
      </c>
      <c r="M22" s="19" t="n">
        <f aca="false">+L22*1/(1+M21)</f>
        <v>0.451343189117641</v>
      </c>
      <c r="N22" s="19" t="n">
        <f aca="false">+M22*1/(1+N21)</f>
        <v>0.419854129411759</v>
      </c>
      <c r="O22" s="19" t="n">
        <f aca="false">+N22*1/(1+O21)</f>
        <v>0.390561980848148</v>
      </c>
      <c r="P22" s="19" t="n">
        <f aca="false">+O22*1/(1+P21)</f>
        <v>0.363313470556417</v>
      </c>
      <c r="Q22" s="19" t="n">
        <f aca="false">+P22*1/(1+Q21)</f>
        <v>0.337966019122248</v>
      </c>
      <c r="R22" s="19" t="n">
        <f aca="false">+Q22*1/(1+R21)</f>
        <v>0.314386994532324</v>
      </c>
      <c r="S22" s="19" t="n">
        <f aca="false">+R22*1/(1+S21)</f>
        <v>0.292453018169604</v>
      </c>
      <c r="T22" s="19" t="n">
        <f aca="false">+S22*1/(1+T21)</f>
        <v>0.272049319227538</v>
      </c>
      <c r="U22" s="19" t="n">
        <f aca="false">+T22*1/(1+U21)</f>
        <v>0.253069134165152</v>
      </c>
      <c r="V22" s="19" t="n">
        <f aca="false">+U22*1/(1+V21)</f>
        <v>0.235413148060607</v>
      </c>
      <c r="W22" s="19" t="n">
        <f aca="false">+V22*1/(1+W21)</f>
        <v>0.218988974940099</v>
      </c>
      <c r="X22" s="19" t="n">
        <f aca="false">+W22*1/(1+X21)</f>
        <v>0.203710674362883</v>
      </c>
      <c r="Y22" s="19" t="n">
        <f aca="false">+X22*1/(1+Y21)</f>
        <v>0.189498301732914</v>
      </c>
      <c r="Z22" s="19" t="n">
        <f aca="false">+Y22*1/(1+Z21)</f>
        <v>0.176277489984106</v>
      </c>
      <c r="AA22" s="19" t="n">
        <f aca="false">+Z22*1/(1+AA21)</f>
        <v>0.163979060450331</v>
      </c>
      <c r="AB22" s="19" t="n">
        <f aca="false">+AA22*1/(1+AB21)</f>
        <v>0.152538660884029</v>
      </c>
      <c r="AC22" s="19" t="n">
        <f aca="false">+AB22*1/(1+AC21)</f>
        <v>0.14189642872933</v>
      </c>
      <c r="AD22" s="19" t="n">
        <f aca="false">+AC22*1/(1+AD21)</f>
        <v>0.131996677887748</v>
      </c>
      <c r="AE22" s="19" t="n">
        <f aca="false">+AD22*1/(1+AE21)</f>
        <v>0.12278760733744</v>
      </c>
      <c r="AF22" s="19" t="n">
        <f aca="false">+AE22*1/(1+AF21)</f>
        <v>0.11422103008134</v>
      </c>
    </row>
    <row r="23" customFormat="false" ht="13.2" hidden="false" customHeight="fals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</row>
    <row r="24" customFormat="false" ht="13.2" hidden="false" customHeight="false" outlineLevel="0" collapsed="false">
      <c r="A24" s="0" t="s">
        <v>42</v>
      </c>
      <c r="B24" s="22" t="n">
        <v>1.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</row>
    <row r="25" customFormat="false" ht="13.2" hidden="false" customHeight="false" outlineLevel="0" collapsed="false">
      <c r="A25" s="0" t="s">
        <v>41</v>
      </c>
      <c r="C25" s="21" t="n">
        <f aca="false">+C13+$B$24*(C15-C13)</f>
        <v>0.085</v>
      </c>
      <c r="D25" s="21" t="n">
        <f aca="false">+D13+$B$24*(D15-D13)</f>
        <v>0.085</v>
      </c>
      <c r="E25" s="21" t="n">
        <f aca="false">+E13+$B$24*(E15-E13)</f>
        <v>0.085</v>
      </c>
      <c r="F25" s="21" t="n">
        <f aca="false">+F13+$B$24*(F15-F13)</f>
        <v>0.085</v>
      </c>
      <c r="G25" s="21" t="n">
        <f aca="false">+G13+$B$24*(G15-G13)</f>
        <v>0.085</v>
      </c>
      <c r="H25" s="21" t="n">
        <f aca="false">+H13+$B$24*(H15-H13)</f>
        <v>0.085</v>
      </c>
      <c r="I25" s="21" t="n">
        <f aca="false">+I13+$B$24*(I15-I13)</f>
        <v>0.085</v>
      </c>
      <c r="J25" s="21" t="n">
        <f aca="false">+J13+$B$24*(J15-J13)</f>
        <v>0.085</v>
      </c>
      <c r="K25" s="21" t="n">
        <f aca="false">+K13+$B$24*(K15-K13)</f>
        <v>0.085</v>
      </c>
      <c r="L25" s="21" t="n">
        <f aca="false">+L13+$B$24*(L15-L13)</f>
        <v>0.085</v>
      </c>
      <c r="M25" s="21" t="n">
        <f aca="false">+M13+$B$24*(M15-M13)</f>
        <v>0.085</v>
      </c>
      <c r="N25" s="21" t="n">
        <f aca="false">+N13+$B$24*(N15-N13)</f>
        <v>0.085</v>
      </c>
      <c r="O25" s="21" t="n">
        <f aca="false">+O13+$B$24*(O15-O13)</f>
        <v>0.085</v>
      </c>
      <c r="P25" s="21" t="n">
        <f aca="false">+P13+$B$24*(P15-P13)</f>
        <v>0.085</v>
      </c>
      <c r="Q25" s="21" t="n">
        <f aca="false">+Q13+$B$24*(Q15-Q13)</f>
        <v>0.085</v>
      </c>
      <c r="R25" s="21" t="n">
        <f aca="false">+R13+$B$24*(R15-R13)</f>
        <v>0.085</v>
      </c>
      <c r="S25" s="21" t="n">
        <f aca="false">+S13+$B$24*(S15-S13)</f>
        <v>0.085</v>
      </c>
      <c r="T25" s="21" t="n">
        <f aca="false">+T13+$B$24*(T15-T13)</f>
        <v>0.085</v>
      </c>
      <c r="U25" s="21" t="n">
        <f aca="false">+U13+$B$24*(U15-U13)</f>
        <v>0.085</v>
      </c>
      <c r="V25" s="21" t="n">
        <f aca="false">+V13+$B$24*(V15-V13)</f>
        <v>0.085</v>
      </c>
      <c r="W25" s="21" t="n">
        <f aca="false">+W13+$B$24*(W15-W13)</f>
        <v>0.085</v>
      </c>
      <c r="X25" s="21" t="n">
        <f aca="false">+X13+$B$24*(X15-X13)</f>
        <v>0.085</v>
      </c>
      <c r="Y25" s="21" t="n">
        <f aca="false">+Y13+$B$24*(Y15-Y13)</f>
        <v>0.085</v>
      </c>
      <c r="Z25" s="21" t="n">
        <f aca="false">+Z13+$B$24*(Z15-Z13)</f>
        <v>0.085</v>
      </c>
      <c r="AA25" s="21" t="n">
        <f aca="false">+AA13+$B$24*(AA15-AA13)</f>
        <v>0.085</v>
      </c>
      <c r="AB25" s="21" t="n">
        <f aca="false">+AB13+$B$24*(AB15-AB13)</f>
        <v>0.085</v>
      </c>
      <c r="AC25" s="21" t="n">
        <f aca="false">+AC13+$B$24*(AC15-AC13)</f>
        <v>0.085</v>
      </c>
      <c r="AD25" s="21" t="n">
        <f aca="false">+AD13+$B$24*(AD15-AD13)</f>
        <v>0.085</v>
      </c>
      <c r="AE25" s="21" t="n">
        <f aca="false">+AE13+$B$24*(AE15-AE13)</f>
        <v>0.085</v>
      </c>
      <c r="AF25" s="21" t="n">
        <f aca="false">+AF13+$B$24*(AF15-AF13)</f>
        <v>0.085</v>
      </c>
    </row>
    <row r="26" customFormat="false" ht="13.2" hidden="false" customHeight="false" outlineLevel="0" collapsed="false">
      <c r="A26" s="0" t="s">
        <v>39</v>
      </c>
      <c r="C26" s="19" t="n">
        <f aca="false">1/(1+C25)</f>
        <v>0.921658986175115</v>
      </c>
      <c r="D26" s="19" t="n">
        <f aca="false">+C26*1/(1+D25)</f>
        <v>0.849455286797341</v>
      </c>
      <c r="E26" s="19" t="n">
        <f aca="false">+D26*1/(1+E25)</f>
        <v>0.782908098430729</v>
      </c>
      <c r="F26" s="19" t="n">
        <f aca="false">+E26*1/(1+F25)</f>
        <v>0.721574284267953</v>
      </c>
      <c r="G26" s="19" t="n">
        <f aca="false">+F26*1/(1+G25)</f>
        <v>0.665045423288436</v>
      </c>
      <c r="H26" s="19" t="n">
        <f aca="false">+G26*1/(1+H25)</f>
        <v>0.612945090588421</v>
      </c>
      <c r="I26" s="19" t="n">
        <f aca="false">+H26*1/(1+I25)</f>
        <v>0.564926350772738</v>
      </c>
      <c r="J26" s="19" t="n">
        <f aca="false">+I26*1/(1+J25)</f>
        <v>0.520669447716809</v>
      </c>
      <c r="K26" s="19" t="n">
        <f aca="false">+J26*1/(1+K25)</f>
        <v>0.479879675315031</v>
      </c>
      <c r="L26" s="19" t="n">
        <f aca="false">+K26*1/(1+L25)</f>
        <v>0.442285415036895</v>
      </c>
      <c r="M26" s="19" t="n">
        <f aca="false">+L26*1/(1+M25)</f>
        <v>0.407636327222945</v>
      </c>
      <c r="N26" s="19" t="n">
        <f aca="false">+M26*1/(1+N25)</f>
        <v>0.375701684076447</v>
      </c>
      <c r="O26" s="19" t="n">
        <f aca="false">+N26*1/(1+O25)</f>
        <v>0.346268833250182</v>
      </c>
      <c r="P26" s="19" t="n">
        <f aca="false">+O26*1/(1+P25)</f>
        <v>0.319141781797402</v>
      </c>
      <c r="Q26" s="19" t="n">
        <f aca="false">+P26*1/(1+Q25)</f>
        <v>0.294139891057514</v>
      </c>
      <c r="R26" s="19" t="n">
        <f aca="false">+Q26*1/(1+R25)</f>
        <v>0.271096673785727</v>
      </c>
      <c r="S26" s="19" t="n">
        <f aca="false">+R26*1/(1+S25)</f>
        <v>0.249858685516799</v>
      </c>
      <c r="T26" s="19" t="n">
        <f aca="false">+S26*1/(1+T25)</f>
        <v>0.23028450278046</v>
      </c>
      <c r="U26" s="19" t="n">
        <f aca="false">+T26*1/(1+U25)</f>
        <v>0.212243781364479</v>
      </c>
      <c r="V26" s="19" t="n">
        <f aca="false">+U26*1/(1+V25)</f>
        <v>0.195616388354359</v>
      </c>
      <c r="W26" s="19" t="n">
        <f aca="false">+V26*1/(1+W25)</f>
        <v>0.180291602169916</v>
      </c>
      <c r="X26" s="19" t="n">
        <f aca="false">+W26*1/(1+X25)</f>
        <v>0.166167375271812</v>
      </c>
      <c r="Y26" s="19" t="n">
        <f aca="false">+X26*1/(1+Y25)</f>
        <v>0.153149654628398</v>
      </c>
      <c r="Z26" s="19" t="n">
        <f aca="false">+Y26*1/(1+Z25)</f>
        <v>0.141151755417878</v>
      </c>
      <c r="AA26" s="19" t="n">
        <f aca="false">+Z26*1/(1+AA25)</f>
        <v>0.13009378379528</v>
      </c>
      <c r="AB26" s="19" t="n">
        <f aca="false">+AA26*1/(1+AB25)</f>
        <v>0.119902104880442</v>
      </c>
      <c r="AC26" s="19" t="n">
        <f aca="false">+AB26*1/(1+AC25)</f>
        <v>0.110508852424371</v>
      </c>
      <c r="AD26" s="19" t="n">
        <f aca="false">+AC26*1/(1+AD25)</f>
        <v>0.101851476888821</v>
      </c>
      <c r="AE26" s="19" t="n">
        <f aca="false">+AD26*1/(1+AE25)</f>
        <v>0.0938723289297888</v>
      </c>
      <c r="AF26" s="19" t="n">
        <f aca="false">+AE26*1/(1+AF25)</f>
        <v>0.0865182755113261</v>
      </c>
    </row>
    <row r="28" customFormat="false" ht="13.2" hidden="false" customHeight="false" outlineLevel="0" collapsed="false">
      <c r="A28" s="0" t="s">
        <v>43</v>
      </c>
      <c r="C28" s="16" t="n">
        <f aca="false">+C13-2%</f>
        <v>0</v>
      </c>
      <c r="D28" s="16" t="n">
        <f aca="false">+D13-2%</f>
        <v>0</v>
      </c>
      <c r="E28" s="16" t="n">
        <f aca="false">+E13-2%</f>
        <v>0</v>
      </c>
      <c r="F28" s="16" t="n">
        <f aca="false">+F13-2%</f>
        <v>0</v>
      </c>
      <c r="G28" s="16" t="n">
        <f aca="false">+G13-2%</f>
        <v>0</v>
      </c>
      <c r="H28" s="16" t="n">
        <f aca="false">+H13-2%</f>
        <v>0</v>
      </c>
      <c r="I28" s="16" t="n">
        <f aca="false">+I13-2%</f>
        <v>0</v>
      </c>
      <c r="J28" s="16" t="n">
        <f aca="false">+J13-2%</f>
        <v>0</v>
      </c>
      <c r="K28" s="16" t="n">
        <f aca="false">+K13-2%</f>
        <v>0</v>
      </c>
      <c r="L28" s="16" t="n">
        <f aca="false">+L13-2%</f>
        <v>0</v>
      </c>
      <c r="M28" s="16" t="n">
        <f aca="false">+M13-2%</f>
        <v>0</v>
      </c>
      <c r="N28" s="16" t="n">
        <f aca="false">+N13-2%</f>
        <v>0</v>
      </c>
      <c r="O28" s="16" t="n">
        <f aca="false">+O13-2%</f>
        <v>0</v>
      </c>
      <c r="P28" s="16" t="n">
        <f aca="false">+P13-2%</f>
        <v>0</v>
      </c>
      <c r="Q28" s="16" t="n">
        <f aca="false">+Q13-2%</f>
        <v>0</v>
      </c>
      <c r="R28" s="16" t="n">
        <f aca="false">+R13-2%</f>
        <v>0</v>
      </c>
      <c r="S28" s="16" t="n">
        <f aca="false">+S13-2%</f>
        <v>0</v>
      </c>
      <c r="T28" s="16" t="n">
        <f aca="false">+T13-2%</f>
        <v>0</v>
      </c>
      <c r="U28" s="16" t="n">
        <f aca="false">+U13-2%</f>
        <v>0</v>
      </c>
      <c r="V28" s="16" t="n">
        <f aca="false">+V13-2%</f>
        <v>0</v>
      </c>
      <c r="W28" s="16" t="n">
        <f aca="false">+W13-2%</f>
        <v>0</v>
      </c>
      <c r="X28" s="16" t="n">
        <f aca="false">+X13-2%</f>
        <v>0</v>
      </c>
      <c r="Y28" s="16" t="n">
        <f aca="false">+Y13-2%</f>
        <v>0</v>
      </c>
      <c r="Z28" s="16" t="n">
        <f aca="false">+Z13-2%</f>
        <v>0</v>
      </c>
      <c r="AA28" s="16" t="n">
        <f aca="false">+AA13-2%</f>
        <v>0</v>
      </c>
      <c r="AB28" s="16" t="n">
        <f aca="false">+AB13-2%</f>
        <v>0</v>
      </c>
      <c r="AC28" s="16" t="n">
        <f aca="false">+AC13-2%</f>
        <v>0</v>
      </c>
      <c r="AD28" s="16" t="n">
        <f aca="false">+AD13-2%</f>
        <v>0</v>
      </c>
      <c r="AE28" s="16" t="n">
        <f aca="false">+AE13-2%</f>
        <v>0</v>
      </c>
      <c r="AF28" s="16" t="n">
        <f aca="false">+AF13-2%</f>
        <v>0</v>
      </c>
    </row>
    <row r="30" customFormat="false" ht="13.2" hidden="false" customHeight="false" outlineLevel="0" collapsed="false">
      <c r="A30" s="0" t="s">
        <v>44</v>
      </c>
      <c r="B30" s="23" t="n">
        <v>0.09</v>
      </c>
    </row>
    <row r="32" customFormat="false" ht="13.2" hidden="false" customHeight="false" outlineLevel="0" collapsed="false">
      <c r="A32" s="9" t="s">
        <v>45</v>
      </c>
    </row>
    <row r="34" customFormat="false" ht="13.2" hidden="false" customHeight="false" outlineLevel="0" collapsed="false">
      <c r="A34" s="0" t="s">
        <v>46</v>
      </c>
      <c r="C34" s="22" t="n">
        <v>20</v>
      </c>
      <c r="D34" s="22" t="n">
        <v>5</v>
      </c>
      <c r="E34" s="22" t="n">
        <f aca="false">+D34</f>
        <v>5</v>
      </c>
      <c r="F34" s="22" t="n">
        <f aca="false">+E34</f>
        <v>5</v>
      </c>
      <c r="G34" s="22" t="n">
        <f aca="false">+F34</f>
        <v>5</v>
      </c>
      <c r="H34" s="22" t="n">
        <f aca="false">+G34</f>
        <v>5</v>
      </c>
      <c r="I34" s="22" t="n">
        <f aca="false">+H34</f>
        <v>5</v>
      </c>
      <c r="J34" s="22" t="n">
        <f aca="false">+I34</f>
        <v>5</v>
      </c>
      <c r="K34" s="22" t="n">
        <f aca="false">+J34</f>
        <v>5</v>
      </c>
      <c r="L34" s="22" t="n">
        <f aca="false">+K34</f>
        <v>5</v>
      </c>
      <c r="M34" s="22" t="n">
        <f aca="false">+L34</f>
        <v>5</v>
      </c>
      <c r="N34" s="22" t="n">
        <f aca="false">+M34</f>
        <v>5</v>
      </c>
      <c r="O34" s="22" t="n">
        <f aca="false">+N34</f>
        <v>5</v>
      </c>
      <c r="P34" s="22" t="n">
        <f aca="false">+O34</f>
        <v>5</v>
      </c>
      <c r="Q34" s="22" t="n">
        <f aca="false">+P34</f>
        <v>5</v>
      </c>
      <c r="R34" s="22" t="n">
        <f aca="false">+Q34</f>
        <v>5</v>
      </c>
      <c r="S34" s="22" t="n">
        <f aca="false">+R34</f>
        <v>5</v>
      </c>
      <c r="T34" s="22" t="n">
        <f aca="false">+S34</f>
        <v>5</v>
      </c>
      <c r="U34" s="22" t="n">
        <f aca="false">+T34</f>
        <v>5</v>
      </c>
      <c r="V34" s="22" t="n">
        <f aca="false">+U34</f>
        <v>5</v>
      </c>
      <c r="W34" s="22" t="n">
        <f aca="false">+V34</f>
        <v>5</v>
      </c>
      <c r="X34" s="22" t="n">
        <f aca="false">+W34</f>
        <v>5</v>
      </c>
      <c r="Y34" s="22" t="n">
        <f aca="false">+X34</f>
        <v>5</v>
      </c>
      <c r="Z34" s="22" t="n">
        <f aca="false">+Y34</f>
        <v>5</v>
      </c>
      <c r="AA34" s="22" t="n">
        <f aca="false">+Z34</f>
        <v>5</v>
      </c>
      <c r="AB34" s="22" t="n">
        <f aca="false">+AA34</f>
        <v>5</v>
      </c>
      <c r="AC34" s="22" t="n">
        <f aca="false">+AB34</f>
        <v>5</v>
      </c>
      <c r="AD34" s="22" t="n">
        <f aca="false">+AC34</f>
        <v>5</v>
      </c>
      <c r="AE34" s="22" t="n">
        <f aca="false">+AD34</f>
        <v>5</v>
      </c>
      <c r="AF34" s="22" t="n">
        <f aca="false">+AE34</f>
        <v>5</v>
      </c>
    </row>
    <row r="35" customFormat="false" ht="13.2" hidden="false" customHeight="false" outlineLevel="0" collapsed="false">
      <c r="A35" s="0" t="s">
        <v>47</v>
      </c>
      <c r="C35" s="8" t="s">
        <v>48</v>
      </c>
      <c r="D35" s="8" t="s">
        <v>48</v>
      </c>
      <c r="E35" s="8" t="s">
        <v>48</v>
      </c>
      <c r="F35" s="8" t="s">
        <v>48</v>
      </c>
      <c r="G35" s="8" t="s">
        <v>48</v>
      </c>
      <c r="H35" s="8" t="s">
        <v>48</v>
      </c>
      <c r="I35" s="8" t="s">
        <v>48</v>
      </c>
      <c r="J35" s="8" t="s">
        <v>48</v>
      </c>
      <c r="K35" s="8" t="s">
        <v>48</v>
      </c>
      <c r="L35" s="8" t="s">
        <v>48</v>
      </c>
      <c r="M35" s="8" t="s">
        <v>48</v>
      </c>
      <c r="N35" s="8" t="s">
        <v>48</v>
      </c>
      <c r="O35" s="8" t="s">
        <v>48</v>
      </c>
      <c r="P35" s="8" t="s">
        <v>48</v>
      </c>
      <c r="Q35" s="8" t="s">
        <v>48</v>
      </c>
      <c r="R35" s="8" t="s">
        <v>48</v>
      </c>
      <c r="S35" s="8" t="s">
        <v>48</v>
      </c>
      <c r="T35" s="8" t="s">
        <v>48</v>
      </c>
      <c r="U35" s="8" t="s">
        <v>48</v>
      </c>
      <c r="V35" s="8" t="s">
        <v>48</v>
      </c>
      <c r="W35" s="8" t="s">
        <v>48</v>
      </c>
      <c r="X35" s="8" t="s">
        <v>48</v>
      </c>
      <c r="Y35" s="8" t="s">
        <v>48</v>
      </c>
      <c r="Z35" s="8" t="s">
        <v>48</v>
      </c>
      <c r="AA35" s="8" t="s">
        <v>48</v>
      </c>
      <c r="AB35" s="8" t="s">
        <v>48</v>
      </c>
      <c r="AC35" s="8" t="s">
        <v>48</v>
      </c>
      <c r="AD35" s="8" t="s">
        <v>48</v>
      </c>
      <c r="AE35" s="8" t="s">
        <v>48</v>
      </c>
      <c r="AF35" s="8" t="s">
        <v>48</v>
      </c>
    </row>
    <row r="36" customFormat="false" ht="13.2" hidden="false" customHeight="false" outlineLevel="0" collapsed="false">
      <c r="A36" s="0" t="s">
        <v>49</v>
      </c>
      <c r="C36" s="22" t="n">
        <v>20</v>
      </c>
      <c r="D36" s="22" t="n">
        <f aca="false">+C36</f>
        <v>20</v>
      </c>
      <c r="E36" s="22" t="n">
        <f aca="false">+D36</f>
        <v>20</v>
      </c>
      <c r="F36" s="22" t="n">
        <f aca="false">+E36</f>
        <v>20</v>
      </c>
      <c r="G36" s="22" t="n">
        <f aca="false">+F36</f>
        <v>20</v>
      </c>
      <c r="H36" s="22" t="n">
        <f aca="false">+G36</f>
        <v>20</v>
      </c>
      <c r="I36" s="22" t="n">
        <f aca="false">+H36</f>
        <v>20</v>
      </c>
      <c r="J36" s="22" t="n">
        <f aca="false">+I36</f>
        <v>20</v>
      </c>
      <c r="K36" s="22" t="n">
        <f aca="false">+J36</f>
        <v>20</v>
      </c>
      <c r="L36" s="22" t="n">
        <f aca="false">+K36</f>
        <v>20</v>
      </c>
      <c r="M36" s="22" t="n">
        <f aca="false">+L36</f>
        <v>20</v>
      </c>
      <c r="N36" s="22" t="n">
        <f aca="false">+M36</f>
        <v>20</v>
      </c>
      <c r="O36" s="22" t="n">
        <f aca="false">+N36</f>
        <v>20</v>
      </c>
      <c r="P36" s="22" t="n">
        <f aca="false">+O36</f>
        <v>20</v>
      </c>
      <c r="Q36" s="22" t="n">
        <f aca="false">+P36</f>
        <v>20</v>
      </c>
      <c r="R36" s="22" t="n">
        <f aca="false">+Q36</f>
        <v>20</v>
      </c>
      <c r="S36" s="22" t="n">
        <f aca="false">+R36</f>
        <v>20</v>
      </c>
      <c r="T36" s="22" t="n">
        <f aca="false">+S36</f>
        <v>20</v>
      </c>
      <c r="U36" s="22" t="n">
        <f aca="false">+T36</f>
        <v>20</v>
      </c>
      <c r="V36" s="22" t="n">
        <f aca="false">+U36</f>
        <v>20</v>
      </c>
      <c r="W36" s="22" t="n">
        <f aca="false">+V36</f>
        <v>20</v>
      </c>
      <c r="X36" s="22" t="n">
        <f aca="false">+W36</f>
        <v>20</v>
      </c>
      <c r="Y36" s="22" t="n">
        <f aca="false">+X36</f>
        <v>20</v>
      </c>
      <c r="Z36" s="22" t="n">
        <f aca="false">+Y36</f>
        <v>20</v>
      </c>
      <c r="AA36" s="22" t="n">
        <f aca="false">+Z36</f>
        <v>20</v>
      </c>
      <c r="AB36" s="22" t="n">
        <f aca="false">+AA36</f>
        <v>20</v>
      </c>
      <c r="AC36" s="22" t="n">
        <f aca="false">+AB36</f>
        <v>20</v>
      </c>
      <c r="AD36" s="22" t="n">
        <f aca="false">+AC36</f>
        <v>20</v>
      </c>
      <c r="AE36" s="22" t="n">
        <f aca="false">+AD36</f>
        <v>20</v>
      </c>
      <c r="AF36" s="22" t="n">
        <f aca="false">+AE36</f>
        <v>20</v>
      </c>
    </row>
    <row r="38" customFormat="false" ht="13.2" hidden="false" customHeight="false" outlineLevel="0" collapsed="false">
      <c r="A38" s="0" t="s">
        <v>50</v>
      </c>
      <c r="E38" s="24" t="n">
        <v>43891</v>
      </c>
      <c r="H38" s="25"/>
    </row>
    <row r="39" customFormat="false" ht="13.2" hidden="false" customHeight="false" outlineLevel="0" collapsed="false">
      <c r="A39" s="0" t="s">
        <v>51</v>
      </c>
      <c r="E39" s="24" t="n">
        <v>44166</v>
      </c>
      <c r="I39" s="26"/>
    </row>
    <row r="40" customFormat="false" ht="13.2" hidden="false" customHeight="false" outlineLevel="0" collapsed="false">
      <c r="A40" s="0" t="s">
        <v>52</v>
      </c>
      <c r="E40" s="24" t="n">
        <v>44166</v>
      </c>
      <c r="F40" s="27" t="str">
        <f aca="false">+IF(OR(E40&gt;44166,E40&lt;44105),"HIBA","OK")</f>
        <v>OK</v>
      </c>
      <c r="H40" s="25"/>
      <c r="I40" s="25"/>
      <c r="J40" s="25"/>
    </row>
    <row r="41" customFormat="false" ht="13.2" hidden="false" customHeight="false" outlineLevel="0" collapsed="false">
      <c r="E41" s="12"/>
      <c r="H41" s="25"/>
      <c r="I41" s="25"/>
      <c r="J41" s="25"/>
    </row>
    <row r="42" customFormat="false" ht="13.2" hidden="false" customHeight="false" outlineLevel="0" collapsed="false">
      <c r="A42" s="0" t="s">
        <v>53</v>
      </c>
      <c r="C42" s="0" t="s">
        <v>54</v>
      </c>
      <c r="E42" s="22" t="n">
        <v>0</v>
      </c>
      <c r="F42" s="0" t="s">
        <v>55</v>
      </c>
      <c r="H42" s="25"/>
    </row>
    <row r="43" customFormat="false" ht="13.2" hidden="false" customHeight="false" outlineLevel="0" collapsed="false">
      <c r="C43" s="0" t="s">
        <v>56</v>
      </c>
      <c r="E43" s="22" t="n">
        <v>0</v>
      </c>
      <c r="F43" s="0" t="s">
        <v>55</v>
      </c>
      <c r="J43" s="25"/>
      <c r="K43" s="25"/>
    </row>
    <row r="44" customFormat="false" ht="13.2" hidden="false" customHeight="false" outlineLevel="0" collapsed="false">
      <c r="C44" s="0" t="s">
        <v>57</v>
      </c>
      <c r="E44" s="22" t="n">
        <v>0</v>
      </c>
      <c r="F44" s="0" t="s">
        <v>55</v>
      </c>
    </row>
    <row r="45" customFormat="false" ht="13.2" hidden="false" customHeight="false" outlineLevel="0" collapsed="false">
      <c r="C45" s="0" t="s">
        <v>58</v>
      </c>
      <c r="E45" s="22" t="n">
        <v>0</v>
      </c>
      <c r="F45" s="0" t="s">
        <v>55</v>
      </c>
    </row>
    <row r="46" customFormat="false" ht="13.2" hidden="false" customHeight="false" outlineLevel="0" collapsed="false">
      <c r="C46" s="0" t="s">
        <v>59</v>
      </c>
      <c r="E46" s="22" t="n">
        <v>0</v>
      </c>
      <c r="F46" s="0" t="s">
        <v>55</v>
      </c>
    </row>
    <row r="47" customFormat="false" ht="13.2" hidden="false" customHeight="false" outlineLevel="0" collapsed="false">
      <c r="C47" s="0" t="s">
        <v>60</v>
      </c>
      <c r="E47" s="22" t="n">
        <v>3</v>
      </c>
      <c r="F47" s="0" t="s">
        <v>55</v>
      </c>
    </row>
    <row r="48" customFormat="false" ht="13.2" hidden="false" customHeight="false" outlineLevel="0" collapsed="false">
      <c r="C48" s="0" t="s">
        <v>61</v>
      </c>
      <c r="E48" s="22" t="n">
        <v>0</v>
      </c>
      <c r="F48" s="0" t="s">
        <v>55</v>
      </c>
    </row>
    <row r="50" customFormat="false" ht="13.2" hidden="false" customHeight="false" outlineLevel="0" collapsed="false">
      <c r="A50" s="0" t="s">
        <v>62</v>
      </c>
      <c r="E50" s="22" t="n">
        <v>1</v>
      </c>
      <c r="F50" s="27" t="str">
        <f aca="false">+IF(OR(E50&gt;3,E50&lt;0),"HIBA","OK")</f>
        <v>OK</v>
      </c>
    </row>
    <row r="52" customFormat="false" ht="13.2" hidden="false" customHeight="false" outlineLevel="0" collapsed="false">
      <c r="A52" s="0" t="s">
        <v>63</v>
      </c>
      <c r="C52" s="28" t="n">
        <f aca="false">+SUM('cf-2020'!H7:N8)</f>
        <v>123144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</row>
    <row r="53" customFormat="false" ht="13.2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customFormat="false" ht="13.2" hidden="false" customHeight="false" outlineLevel="0" collapsed="false">
      <c r="A54" s="0" t="s">
        <v>64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pane xSplit="0" ySplit="1104" topLeftCell="A1" activePane="bottomLeft" state="split"/>
      <selection pane="topLeft" activeCell="A34" activeCellId="0" sqref="A34"/>
      <selection pane="bottomLeft" activeCell="O16" activeCellId="0" sqref="O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.55"/>
    <col collapsed="false" customWidth="true" hidden="false" outlineLevel="0" max="17" min="17" style="0" width="9.33"/>
  </cols>
  <sheetData>
    <row r="1" customFormat="false" ht="13.8" hidden="false" customHeight="false" outlineLevel="0" collapsed="false"/>
    <row r="2" customFormat="false" ht="13.2" hidden="false" customHeight="false" outlineLevel="0" collapsed="false">
      <c r="C2" s="30" t="n">
        <f aca="false">+Feltetelek!$C$1</f>
        <v>2020</v>
      </c>
      <c r="D2" s="30"/>
      <c r="E2" s="30"/>
      <c r="F2" s="30"/>
      <c r="G2" s="30" t="n">
        <f aca="false">+C2+1</f>
        <v>2021</v>
      </c>
      <c r="H2" s="30"/>
      <c r="I2" s="30"/>
      <c r="J2" s="30"/>
      <c r="K2" s="31" t="n">
        <f aca="false">+C2</f>
        <v>2020</v>
      </c>
      <c r="L2" s="31" t="n">
        <f aca="false">+G2</f>
        <v>2021</v>
      </c>
      <c r="M2" s="32" t="n">
        <f aca="false">+G2+1</f>
        <v>2022</v>
      </c>
      <c r="N2" s="32" t="n">
        <f aca="false">+M2+1</f>
        <v>2023</v>
      </c>
      <c r="O2" s="32" t="n">
        <f aca="false">+N2+1</f>
        <v>2024</v>
      </c>
      <c r="P2" s="32" t="n">
        <f aca="false">+O2+1</f>
        <v>2025</v>
      </c>
      <c r="Q2" s="32" t="n">
        <f aca="false">+P2+1</f>
        <v>2026</v>
      </c>
      <c r="R2" s="32" t="n">
        <f aca="false">+Q2+1</f>
        <v>2027</v>
      </c>
      <c r="S2" s="32" t="n">
        <f aca="false">+R2+1</f>
        <v>2028</v>
      </c>
      <c r="T2" s="32" t="n">
        <f aca="false">+S2+1</f>
        <v>2029</v>
      </c>
      <c r="U2" s="32" t="n">
        <f aca="false">+T2+1</f>
        <v>2030</v>
      </c>
      <c r="V2" s="32" t="n">
        <f aca="false">+U2+1</f>
        <v>2031</v>
      </c>
      <c r="W2" s="32" t="n">
        <f aca="false">+V2+1</f>
        <v>2032</v>
      </c>
      <c r="X2" s="32" t="n">
        <f aca="false">+W2+1</f>
        <v>2033</v>
      </c>
      <c r="Y2" s="32" t="n">
        <f aca="false">+X2+1</f>
        <v>2034</v>
      </c>
      <c r="Z2" s="32" t="n">
        <f aca="false">+Y2+1</f>
        <v>2035</v>
      </c>
      <c r="AA2" s="32" t="n">
        <f aca="false">+Z2+1</f>
        <v>2036</v>
      </c>
      <c r="AB2" s="32" t="n">
        <f aca="false">+AA2+1</f>
        <v>2037</v>
      </c>
      <c r="AC2" s="32" t="n">
        <f aca="false">+AB2+1</f>
        <v>2038</v>
      </c>
      <c r="AD2" s="32" t="n">
        <f aca="false">+AC2+1</f>
        <v>2039</v>
      </c>
      <c r="AE2" s="32" t="n">
        <f aca="false">+AD2+1</f>
        <v>2040</v>
      </c>
      <c r="AF2" s="32" t="n">
        <f aca="false">+AE2+1</f>
        <v>2041</v>
      </c>
      <c r="AG2" s="32" t="n">
        <f aca="false">+AF2+1</f>
        <v>2042</v>
      </c>
      <c r="AH2" s="32" t="n">
        <f aca="false">+AG2+1</f>
        <v>2043</v>
      </c>
      <c r="AI2" s="32" t="n">
        <f aca="false">+AH2+1</f>
        <v>2044</v>
      </c>
      <c r="AJ2" s="32" t="n">
        <f aca="false">+AI2+1</f>
        <v>2045</v>
      </c>
      <c r="AK2" s="32" t="n">
        <f aca="false">+AJ2+1</f>
        <v>2046</v>
      </c>
      <c r="AL2" s="32" t="n">
        <f aca="false">+AK2+1</f>
        <v>2047</v>
      </c>
      <c r="AM2" s="32" t="n">
        <f aca="false">+AL2+1</f>
        <v>2048</v>
      </c>
      <c r="AN2" s="33" t="n">
        <f aca="false">+AM2+1</f>
        <v>2049</v>
      </c>
    </row>
    <row r="3" customFormat="false" ht="13.8" hidden="false" customHeight="false" outlineLevel="0" collapsed="false">
      <c r="C3" s="34" t="n">
        <v>1</v>
      </c>
      <c r="D3" s="35" t="n">
        <v>2</v>
      </c>
      <c r="E3" s="35" t="n">
        <v>3</v>
      </c>
      <c r="F3" s="36" t="n">
        <v>4</v>
      </c>
      <c r="G3" s="34" t="n">
        <v>1</v>
      </c>
      <c r="H3" s="35" t="n">
        <v>2</v>
      </c>
      <c r="I3" s="35" t="n">
        <v>3</v>
      </c>
      <c r="J3" s="36" t="n">
        <v>4</v>
      </c>
      <c r="K3" s="35"/>
      <c r="L3" s="35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8"/>
    </row>
    <row r="5" customFormat="false" ht="13.2" hidden="false" customHeight="false" outlineLevel="0" collapsed="false">
      <c r="A5" s="9" t="s">
        <v>65</v>
      </c>
    </row>
    <row r="7" customFormat="false" ht="13.2" hidden="false" customHeight="false" outlineLevel="0" collapsed="false">
      <c r="A7" s="9" t="s">
        <v>66</v>
      </c>
    </row>
    <row r="9" s="12" customFormat="true" ht="13.2" hidden="false" customHeight="false" outlineLevel="0" collapsed="false">
      <c r="C9" s="14"/>
      <c r="D9" s="14"/>
      <c r="E9" s="14"/>
      <c r="F9" s="39" t="n">
        <v>3000</v>
      </c>
      <c r="G9" s="39" t="n">
        <v>3000</v>
      </c>
      <c r="H9" s="39" t="n">
        <v>3000</v>
      </c>
      <c r="I9" s="39" t="n">
        <v>3000</v>
      </c>
      <c r="J9" s="39" t="n">
        <v>3000</v>
      </c>
      <c r="K9" s="39"/>
      <c r="L9" s="39"/>
      <c r="M9" s="39" t="n">
        <f aca="false">+J9</f>
        <v>3000</v>
      </c>
      <c r="N9" s="39" t="n">
        <f aca="false">+M9</f>
        <v>3000</v>
      </c>
      <c r="O9" s="39" t="n">
        <f aca="false">+N9</f>
        <v>3000</v>
      </c>
      <c r="P9" s="39" t="n">
        <f aca="false">+O9</f>
        <v>3000</v>
      </c>
      <c r="Q9" s="39" t="n">
        <f aca="false">+P9</f>
        <v>3000</v>
      </c>
      <c r="R9" s="39" t="n">
        <f aca="false">+Q9</f>
        <v>3000</v>
      </c>
      <c r="S9" s="39" t="n">
        <f aca="false">+R9</f>
        <v>3000</v>
      </c>
      <c r="T9" s="39" t="n">
        <f aca="false">+S9</f>
        <v>3000</v>
      </c>
      <c r="U9" s="39" t="n">
        <f aca="false">+T9</f>
        <v>3000</v>
      </c>
      <c r="V9" s="39" t="n">
        <f aca="false">+U9</f>
        <v>3000</v>
      </c>
      <c r="W9" s="39" t="n">
        <f aca="false">+V9</f>
        <v>3000</v>
      </c>
      <c r="X9" s="39" t="n">
        <f aca="false">+W9</f>
        <v>3000</v>
      </c>
      <c r="Y9" s="39" t="n">
        <f aca="false">+X9</f>
        <v>3000</v>
      </c>
      <c r="Z9" s="39" t="n">
        <f aca="false">+Y9</f>
        <v>3000</v>
      </c>
      <c r="AA9" s="39" t="n">
        <f aca="false">+Z9</f>
        <v>3000</v>
      </c>
      <c r="AB9" s="39" t="n">
        <f aca="false">+AA9</f>
        <v>3000</v>
      </c>
      <c r="AC9" s="39" t="n">
        <f aca="false">+AB9</f>
        <v>3000</v>
      </c>
      <c r="AD9" s="39" t="n">
        <f aca="false">+AC9</f>
        <v>3000</v>
      </c>
      <c r="AE9" s="39" t="n">
        <f aca="false">+AD9</f>
        <v>3000</v>
      </c>
      <c r="AF9" s="39" t="n">
        <f aca="false">+AE9</f>
        <v>3000</v>
      </c>
      <c r="AG9" s="39" t="n">
        <f aca="false">+AF9</f>
        <v>3000</v>
      </c>
      <c r="AH9" s="39" t="n">
        <f aca="false">+AG9</f>
        <v>3000</v>
      </c>
      <c r="AI9" s="39" t="n">
        <f aca="false">+AH9</f>
        <v>3000</v>
      </c>
      <c r="AJ9" s="39" t="n">
        <f aca="false">+AI9</f>
        <v>3000</v>
      </c>
      <c r="AK9" s="39" t="n">
        <f aca="false">+AJ9</f>
        <v>3000</v>
      </c>
      <c r="AL9" s="39" t="n">
        <f aca="false">+AK9</f>
        <v>3000</v>
      </c>
      <c r="AM9" s="39" t="n">
        <f aca="false">+AL9</f>
        <v>3000</v>
      </c>
      <c r="AN9" s="39" t="n">
        <f aca="false">+AM9</f>
        <v>3000</v>
      </c>
    </row>
    <row r="10" customFormat="false" ht="13.2" hidden="false" customHeight="false" outlineLevel="0" collapsed="false">
      <c r="A10" s="0" t="s">
        <v>67</v>
      </c>
      <c r="B10" s="10" t="n">
        <f aca="false">+'[1]Stress test'!$B$11</f>
        <v>0</v>
      </c>
      <c r="C10" s="26" t="n">
        <f aca="false">+C9*(1-$B$10)</f>
        <v>0</v>
      </c>
      <c r="D10" s="26" t="n">
        <f aca="false">+D9*(1-$B$10)</f>
        <v>0</v>
      </c>
      <c r="E10" s="26" t="n">
        <f aca="false">+E9*(1-$B$10)</f>
        <v>0</v>
      </c>
      <c r="F10" s="26" t="n">
        <f aca="false">+F9*(1-$B$10)</f>
        <v>3000</v>
      </c>
      <c r="G10" s="26" t="n">
        <f aca="false">+G9*(1-$B$10)</f>
        <v>3000</v>
      </c>
      <c r="H10" s="26" t="n">
        <f aca="false">+H9*(1-$B$10)</f>
        <v>3000</v>
      </c>
      <c r="I10" s="26" t="n">
        <f aca="false">+I9*(1-$B$10)</f>
        <v>3000</v>
      </c>
      <c r="J10" s="26" t="n">
        <f aca="false">+J9*(1-$B$10)</f>
        <v>3000</v>
      </c>
      <c r="K10" s="26" t="n">
        <f aca="false">+F10</f>
        <v>3000</v>
      </c>
      <c r="L10" s="26" t="n">
        <f aca="false">+AVERAGE(G10:J10)</f>
        <v>3000</v>
      </c>
      <c r="M10" s="26" t="n">
        <f aca="false">+M9*(1-$B$10)</f>
        <v>3000</v>
      </c>
      <c r="N10" s="26" t="n">
        <f aca="false">+N9*(1-$B$10)</f>
        <v>3000</v>
      </c>
      <c r="O10" s="26" t="n">
        <f aca="false">+O9*(1-$B$10)</f>
        <v>3000</v>
      </c>
      <c r="P10" s="26" t="n">
        <f aca="false">+P9*(1-$B$10)</f>
        <v>3000</v>
      </c>
      <c r="Q10" s="26" t="n">
        <f aca="false">+Q9*(1-$B$10)</f>
        <v>3000</v>
      </c>
      <c r="R10" s="26" t="n">
        <f aca="false">+R9*(1-$B$10)</f>
        <v>3000</v>
      </c>
      <c r="S10" s="26" t="n">
        <f aca="false">+S9*(1-$B$10)</f>
        <v>3000</v>
      </c>
      <c r="T10" s="26" t="n">
        <f aca="false">+T9*(1-$B$10)</f>
        <v>3000</v>
      </c>
      <c r="U10" s="26" t="n">
        <f aca="false">+U9*(1-$B$10)</f>
        <v>3000</v>
      </c>
      <c r="V10" s="26" t="n">
        <f aca="false">+V9*(1-$B$10)</f>
        <v>3000</v>
      </c>
      <c r="W10" s="26" t="n">
        <f aca="false">+W9*(1-$B$10)</f>
        <v>3000</v>
      </c>
      <c r="X10" s="26" t="n">
        <f aca="false">+X9*(1-$B$10)</f>
        <v>3000</v>
      </c>
      <c r="Y10" s="26" t="n">
        <f aca="false">+Y9*(1-$B$10)</f>
        <v>3000</v>
      </c>
      <c r="Z10" s="26" t="n">
        <f aca="false">+Z9*(1-$B$10)</f>
        <v>3000</v>
      </c>
      <c r="AA10" s="26" t="n">
        <f aca="false">+AA9*(1-$B$10)</f>
        <v>3000</v>
      </c>
      <c r="AB10" s="26" t="n">
        <f aca="false">+AB9*(1-$B$10)</f>
        <v>3000</v>
      </c>
      <c r="AC10" s="26" t="n">
        <f aca="false">+AC9*(1-$B$10)</f>
        <v>3000</v>
      </c>
      <c r="AD10" s="26" t="n">
        <f aca="false">+AD9*(1-$B$10)</f>
        <v>3000</v>
      </c>
      <c r="AE10" s="26" t="n">
        <f aca="false">+AE9*(1-$B$10)</f>
        <v>3000</v>
      </c>
      <c r="AF10" s="26" t="n">
        <f aca="false">+AF9*(1-$B$10)</f>
        <v>3000</v>
      </c>
      <c r="AG10" s="26" t="n">
        <f aca="false">+AG9*(1-$B$10)</f>
        <v>3000</v>
      </c>
      <c r="AH10" s="26" t="n">
        <f aca="false">+AH9*(1-$B$10)</f>
        <v>3000</v>
      </c>
      <c r="AI10" s="26" t="n">
        <f aca="false">+AI9*(1-$B$10)</f>
        <v>3000</v>
      </c>
      <c r="AJ10" s="26" t="n">
        <f aca="false">+AJ9*(1-$B$10)</f>
        <v>3000</v>
      </c>
      <c r="AK10" s="26" t="n">
        <f aca="false">+AK9*(1-$B$10)</f>
        <v>3000</v>
      </c>
      <c r="AL10" s="26" t="n">
        <f aca="false">+AL9*(1-$B$10)</f>
        <v>3000</v>
      </c>
      <c r="AM10" s="26" t="n">
        <f aca="false">+AM9*(1-$B$10)</f>
        <v>3000</v>
      </c>
      <c r="AN10" s="26" t="n">
        <f aca="false">+AN9*(1-$B$10)</f>
        <v>3000</v>
      </c>
    </row>
    <row r="11" s="12" customFormat="true" ht="13.2" hidden="false" customHeight="false" outlineLevel="0" collapsed="false">
      <c r="C11" s="14"/>
      <c r="D11" s="14"/>
      <c r="E11" s="14"/>
      <c r="F11" s="13" t="n">
        <v>1</v>
      </c>
      <c r="G11" s="13" t="n">
        <v>1</v>
      </c>
      <c r="H11" s="13" t="n">
        <v>1</v>
      </c>
      <c r="I11" s="13" t="n">
        <v>1</v>
      </c>
      <c r="J11" s="13" t="n">
        <v>1</v>
      </c>
      <c r="K11" s="13"/>
      <c r="L11" s="13"/>
      <c r="M11" s="13" t="n">
        <f aca="false">+J11</f>
        <v>1</v>
      </c>
      <c r="N11" s="13" t="n">
        <f aca="false">+M11</f>
        <v>1</v>
      </c>
      <c r="O11" s="13" t="n">
        <f aca="false">+N11</f>
        <v>1</v>
      </c>
      <c r="P11" s="13" t="n">
        <f aca="false">+O11</f>
        <v>1</v>
      </c>
      <c r="Q11" s="13" t="n">
        <f aca="false">+P11</f>
        <v>1</v>
      </c>
      <c r="R11" s="13" t="n">
        <f aca="false">+Q11</f>
        <v>1</v>
      </c>
      <c r="S11" s="13" t="n">
        <f aca="false">+R11</f>
        <v>1</v>
      </c>
      <c r="T11" s="13" t="n">
        <f aca="false">+S11</f>
        <v>1</v>
      </c>
      <c r="U11" s="13" t="n">
        <f aca="false">+T11</f>
        <v>1</v>
      </c>
      <c r="V11" s="13" t="n">
        <f aca="false">+U11</f>
        <v>1</v>
      </c>
      <c r="W11" s="13" t="n">
        <f aca="false">+V11</f>
        <v>1</v>
      </c>
      <c r="X11" s="13" t="n">
        <f aca="false">+W11</f>
        <v>1</v>
      </c>
      <c r="Y11" s="13" t="n">
        <f aca="false">+X11</f>
        <v>1</v>
      </c>
      <c r="Z11" s="13" t="n">
        <f aca="false">+Y11</f>
        <v>1</v>
      </c>
      <c r="AA11" s="13" t="n">
        <f aca="false">+Z11</f>
        <v>1</v>
      </c>
      <c r="AB11" s="13" t="n">
        <f aca="false">+AA11</f>
        <v>1</v>
      </c>
      <c r="AC11" s="13" t="n">
        <f aca="false">+AB11</f>
        <v>1</v>
      </c>
      <c r="AD11" s="13" t="n">
        <f aca="false">+AC11</f>
        <v>1</v>
      </c>
      <c r="AE11" s="13" t="n">
        <f aca="false">+AD11</f>
        <v>1</v>
      </c>
      <c r="AF11" s="13" t="n">
        <f aca="false">+AE11</f>
        <v>1</v>
      </c>
      <c r="AG11" s="13" t="n">
        <f aca="false">+AF11</f>
        <v>1</v>
      </c>
      <c r="AH11" s="13" t="n">
        <f aca="false">+AG11</f>
        <v>1</v>
      </c>
      <c r="AI11" s="13" t="n">
        <f aca="false">+AH11</f>
        <v>1</v>
      </c>
      <c r="AJ11" s="13" t="n">
        <f aca="false">+AI11</f>
        <v>1</v>
      </c>
      <c r="AK11" s="13" t="n">
        <f aca="false">+AJ11</f>
        <v>1</v>
      </c>
      <c r="AL11" s="13" t="n">
        <f aca="false">+AK11</f>
        <v>1</v>
      </c>
      <c r="AM11" s="13" t="n">
        <f aca="false">+AL11</f>
        <v>1</v>
      </c>
      <c r="AN11" s="13" t="n">
        <f aca="false">+AM11</f>
        <v>1</v>
      </c>
    </row>
    <row r="12" customFormat="false" ht="13.2" hidden="false" customHeight="false" outlineLevel="0" collapsed="false">
      <c r="A12" s="0" t="s">
        <v>68</v>
      </c>
      <c r="B12" s="10" t="n">
        <f aca="false">+'[1]Stress test'!$B$12</f>
        <v>0</v>
      </c>
      <c r="C12" s="10" t="n">
        <f aca="false">+(C11-$B$12)</f>
        <v>0</v>
      </c>
      <c r="D12" s="10" t="n">
        <f aca="false">+(D11-$B$12)</f>
        <v>0</v>
      </c>
      <c r="E12" s="10" t="n">
        <f aca="false">+(E11-$B$12)</f>
        <v>0</v>
      </c>
      <c r="F12" s="10" t="n">
        <f aca="false">+(F11-$B$12)</f>
        <v>1</v>
      </c>
      <c r="G12" s="10" t="n">
        <f aca="false">+(G11-$B$12)</f>
        <v>1</v>
      </c>
      <c r="H12" s="10" t="n">
        <f aca="false">+(H11-$B$12)</f>
        <v>1</v>
      </c>
      <c r="I12" s="10" t="n">
        <f aca="false">+(I11-$B$12)</f>
        <v>1</v>
      </c>
      <c r="J12" s="10" t="n">
        <f aca="false">+(J11-$B$12)</f>
        <v>1</v>
      </c>
      <c r="K12" s="40" t="n">
        <f aca="false">+F12</f>
        <v>1</v>
      </c>
      <c r="L12" s="10" t="n">
        <f aca="false">+AVERAGE(G12:J12)</f>
        <v>1</v>
      </c>
      <c r="M12" s="10" t="n">
        <f aca="false">+(M11-$B$12)</f>
        <v>1</v>
      </c>
      <c r="N12" s="10" t="n">
        <f aca="false">+(N11-$B$12)</f>
        <v>1</v>
      </c>
      <c r="O12" s="10" t="n">
        <f aca="false">+(O11-$B$12)</f>
        <v>1</v>
      </c>
      <c r="P12" s="10" t="n">
        <f aca="false">+(P11-$B$12)</f>
        <v>1</v>
      </c>
      <c r="Q12" s="10" t="n">
        <f aca="false">+(Q11-$B$12)</f>
        <v>1</v>
      </c>
      <c r="R12" s="10" t="n">
        <f aca="false">+(R11-$B$12)</f>
        <v>1</v>
      </c>
      <c r="S12" s="10" t="n">
        <f aca="false">+(S11-$B$12)</f>
        <v>1</v>
      </c>
      <c r="T12" s="10" t="n">
        <f aca="false">+(T11-$B$12)</f>
        <v>1</v>
      </c>
      <c r="U12" s="10" t="n">
        <f aca="false">+(U11-$B$12)</f>
        <v>1</v>
      </c>
      <c r="V12" s="10" t="n">
        <f aca="false">+(V11-$B$12)</f>
        <v>1</v>
      </c>
      <c r="W12" s="10" t="n">
        <f aca="false">+(W11-$B$12)</f>
        <v>1</v>
      </c>
      <c r="X12" s="10" t="n">
        <f aca="false">+(X11-$B$12)</f>
        <v>1</v>
      </c>
      <c r="Y12" s="10" t="n">
        <f aca="false">+(Y11-$B$12)</f>
        <v>1</v>
      </c>
      <c r="Z12" s="10" t="n">
        <f aca="false">+(Z11-$B$12)</f>
        <v>1</v>
      </c>
      <c r="AA12" s="10" t="n">
        <f aca="false">+(AA11-$B$12)</f>
        <v>1</v>
      </c>
      <c r="AB12" s="10" t="n">
        <f aca="false">+(AB11-$B$12)</f>
        <v>1</v>
      </c>
      <c r="AC12" s="10" t="n">
        <f aca="false">+(AC11-$B$12)</f>
        <v>1</v>
      </c>
      <c r="AD12" s="10" t="n">
        <f aca="false">+(AD11-$B$12)</f>
        <v>1</v>
      </c>
      <c r="AE12" s="10" t="n">
        <f aca="false">+(AE11-$B$12)</f>
        <v>1</v>
      </c>
      <c r="AF12" s="10" t="n">
        <f aca="false">+(AF11-$B$12)</f>
        <v>1</v>
      </c>
      <c r="AG12" s="10" t="n">
        <f aca="false">+(AG11-$B$12)</f>
        <v>1</v>
      </c>
      <c r="AH12" s="10" t="n">
        <f aca="false">+(AH11-$B$12)</f>
        <v>1</v>
      </c>
      <c r="AI12" s="10" t="n">
        <f aca="false">+(AI11-$B$12)</f>
        <v>1</v>
      </c>
      <c r="AJ12" s="10" t="n">
        <f aca="false">+(AJ11-$B$12)</f>
        <v>1</v>
      </c>
      <c r="AK12" s="10" t="n">
        <f aca="false">+(AK11-$B$12)</f>
        <v>1</v>
      </c>
      <c r="AL12" s="10" t="n">
        <f aca="false">+(AL11-$B$12)</f>
        <v>1</v>
      </c>
      <c r="AM12" s="10" t="n">
        <f aca="false">+(AM11-$B$12)</f>
        <v>1</v>
      </c>
      <c r="AN12" s="10" t="n">
        <f aca="false">+(AN11-$B$12)</f>
        <v>1</v>
      </c>
    </row>
    <row r="13" customFormat="false" ht="13.2" hidden="false" customHeight="false" outlineLevel="0" collapsed="false">
      <c r="A13" s="0" t="s">
        <v>69</v>
      </c>
      <c r="C13" s="26" t="n">
        <f aca="false">+C12*C10</f>
        <v>0</v>
      </c>
      <c r="D13" s="26" t="n">
        <f aca="false">+D12*D10</f>
        <v>0</v>
      </c>
      <c r="E13" s="26" t="n">
        <f aca="false">+E12*E10</f>
        <v>0</v>
      </c>
      <c r="F13" s="26" t="n">
        <f aca="false">+F12*F10</f>
        <v>3000</v>
      </c>
      <c r="G13" s="26" t="n">
        <f aca="false">+G12*G10</f>
        <v>3000</v>
      </c>
      <c r="H13" s="26" t="n">
        <f aca="false">+H12*H10</f>
        <v>3000</v>
      </c>
      <c r="I13" s="26" t="n">
        <f aca="false">+I12*I10</f>
        <v>3000</v>
      </c>
      <c r="J13" s="26" t="n">
        <f aca="false">+J12*J10</f>
        <v>3000</v>
      </c>
      <c r="K13" s="26" t="n">
        <f aca="false">+F13</f>
        <v>3000</v>
      </c>
      <c r="L13" s="26" t="n">
        <f aca="false">+AVERAGE(G13:J13)</f>
        <v>3000</v>
      </c>
      <c r="M13" s="26" t="n">
        <f aca="false">+M12*M10</f>
        <v>3000</v>
      </c>
      <c r="N13" s="26" t="n">
        <f aca="false">+N12*N10</f>
        <v>3000</v>
      </c>
      <c r="O13" s="26" t="n">
        <f aca="false">+O12*O10</f>
        <v>3000</v>
      </c>
      <c r="P13" s="26" t="n">
        <f aca="false">+P12*P10</f>
        <v>3000</v>
      </c>
      <c r="Q13" s="26" t="n">
        <f aca="false">+Q12*Q10</f>
        <v>3000</v>
      </c>
      <c r="R13" s="26" t="n">
        <f aca="false">+R12*R10</f>
        <v>3000</v>
      </c>
      <c r="S13" s="26" t="n">
        <f aca="false">+S12*S10</f>
        <v>3000</v>
      </c>
      <c r="T13" s="26" t="n">
        <f aca="false">+T12*T10</f>
        <v>3000</v>
      </c>
      <c r="U13" s="26" t="n">
        <f aca="false">+U12*U10</f>
        <v>3000</v>
      </c>
      <c r="V13" s="26" t="n">
        <f aca="false">+V12*V10</f>
        <v>3000</v>
      </c>
      <c r="W13" s="26" t="n">
        <f aca="false">+W12*W10</f>
        <v>3000</v>
      </c>
      <c r="X13" s="26" t="n">
        <f aca="false">+X12*X10</f>
        <v>3000</v>
      </c>
      <c r="Y13" s="26" t="n">
        <f aca="false">+Y12*Y10</f>
        <v>3000</v>
      </c>
      <c r="Z13" s="26" t="n">
        <f aca="false">+Z12*Z10</f>
        <v>3000</v>
      </c>
      <c r="AA13" s="26" t="n">
        <f aca="false">+AA12*AA10</f>
        <v>3000</v>
      </c>
      <c r="AB13" s="26" t="n">
        <f aca="false">+AB12*AB10</f>
        <v>3000</v>
      </c>
      <c r="AC13" s="26" t="n">
        <f aca="false">+AC12*AC10</f>
        <v>3000</v>
      </c>
      <c r="AD13" s="26" t="n">
        <f aca="false">+AD12*AD10</f>
        <v>3000</v>
      </c>
      <c r="AE13" s="26" t="n">
        <f aca="false">+AE12*AE10</f>
        <v>3000</v>
      </c>
      <c r="AF13" s="26" t="n">
        <f aca="false">+AF12*AF10</f>
        <v>3000</v>
      </c>
      <c r="AG13" s="26" t="n">
        <f aca="false">+AG12*AG10</f>
        <v>3000</v>
      </c>
      <c r="AH13" s="26" t="n">
        <f aca="false">+AH12*AH10</f>
        <v>3000</v>
      </c>
      <c r="AI13" s="26" t="n">
        <f aca="false">+AI12*AI10</f>
        <v>3000</v>
      </c>
      <c r="AJ13" s="26" t="n">
        <f aca="false">+AJ12*AJ10</f>
        <v>3000</v>
      </c>
      <c r="AK13" s="26" t="n">
        <f aca="false">+AK12*AK10</f>
        <v>3000</v>
      </c>
      <c r="AL13" s="26" t="n">
        <f aca="false">+AL12*AL10</f>
        <v>3000</v>
      </c>
      <c r="AM13" s="26" t="n">
        <f aca="false">+AM12*AM10</f>
        <v>3000</v>
      </c>
      <c r="AN13" s="26" t="n">
        <f aca="false">+AN12*AN10</f>
        <v>3000</v>
      </c>
    </row>
    <row r="14" customFormat="false" ht="13.2" hidden="false" customHeight="false" outlineLevel="0" collapsed="false">
      <c r="A14" s="0" t="s">
        <v>70</v>
      </c>
      <c r="B14" s="22" t="n">
        <v>6.5</v>
      </c>
      <c r="F14" s="0" t="n">
        <f aca="false">+B14</f>
        <v>6.5</v>
      </c>
      <c r="G14" s="11" t="n">
        <f aca="false">+F14</f>
        <v>6.5</v>
      </c>
      <c r="H14" s="11" t="n">
        <f aca="false">+G14</f>
        <v>6.5</v>
      </c>
      <c r="I14" s="11" t="n">
        <f aca="false">+H14</f>
        <v>6.5</v>
      </c>
      <c r="J14" s="11" t="n">
        <f aca="false">+I14</f>
        <v>6.5</v>
      </c>
      <c r="K14" s="41" t="n">
        <f aca="false">+F14</f>
        <v>6.5</v>
      </c>
      <c r="L14" s="41" t="n">
        <f aca="false">+AVERAGE(G14:J14)</f>
        <v>6.5</v>
      </c>
      <c r="M14" s="11" t="n">
        <f aca="false">+J14*(1+Feltetelek!E10)</f>
        <v>6.63</v>
      </c>
      <c r="N14" s="11" t="n">
        <f aca="false">+M14*(1+Feltetelek!F10)</f>
        <v>6.7626</v>
      </c>
      <c r="O14" s="11" t="n">
        <f aca="false">+N14*(1+Feltetelek!G10)</f>
        <v>6.897852</v>
      </c>
      <c r="P14" s="11" t="n">
        <f aca="false">+O14*(1+Feltetelek!H10)</f>
        <v>7.03580904</v>
      </c>
      <c r="Q14" s="11" t="n">
        <f aca="false">+P14*(1+Feltetelek!I10)</f>
        <v>7.1765252208</v>
      </c>
      <c r="R14" s="11" t="n">
        <f aca="false">+Q14*(1+Feltetelek!J10)</f>
        <v>7.320055725216</v>
      </c>
      <c r="S14" s="11" t="n">
        <f aca="false">+R14*(1+Feltetelek!K10)</f>
        <v>7.46645683972032</v>
      </c>
      <c r="T14" s="11" t="n">
        <f aca="false">+S14*(1+Feltetelek!L10)</f>
        <v>7.61578597651473</v>
      </c>
      <c r="U14" s="11" t="n">
        <f aca="false">+T14*(1+Feltetelek!M10)</f>
        <v>7.76810169604502</v>
      </c>
      <c r="V14" s="11" t="n">
        <f aca="false">+U14*(1+Feltetelek!N10)</f>
        <v>7.92346372996592</v>
      </c>
      <c r="W14" s="11" t="n">
        <f aca="false">+V14*(1+Feltetelek!O10)</f>
        <v>8.08193300456524</v>
      </c>
      <c r="X14" s="11" t="n">
        <f aca="false">+W14*(1+Feltetelek!P10)</f>
        <v>8.24357166465654</v>
      </c>
      <c r="Y14" s="11" t="n">
        <f aca="false">+X14*(1+Feltetelek!Q10)</f>
        <v>8.40844309794968</v>
      </c>
      <c r="Z14" s="11" t="n">
        <f aca="false">+Y14*(1+Feltetelek!R10)</f>
        <v>8.57661195990867</v>
      </c>
      <c r="AA14" s="11" t="n">
        <f aca="false">+Z14*(1+Feltetelek!S10)</f>
        <v>8.74814419910684</v>
      </c>
      <c r="AB14" s="11" t="n">
        <f aca="false">+AA14*(1+Feltetelek!T10)</f>
        <v>8.92310708308898</v>
      </c>
      <c r="AC14" s="11" t="n">
        <f aca="false">+AB14*(1+Feltetelek!U10)</f>
        <v>9.10156922475076</v>
      </c>
      <c r="AD14" s="11" t="n">
        <f aca="false">+AC14*(1+Feltetelek!V10)</f>
        <v>9.28360060924577</v>
      </c>
      <c r="AE14" s="11" t="n">
        <f aca="false">+AD14*(1+Feltetelek!W10)</f>
        <v>9.46927262143069</v>
      </c>
      <c r="AF14" s="11" t="n">
        <f aca="false">+AE14*(1+Feltetelek!X10)</f>
        <v>9.6586580738593</v>
      </c>
      <c r="AG14" s="11" t="n">
        <f aca="false">+AF14*(1+Feltetelek!Y10)</f>
        <v>9.85183123533649</v>
      </c>
      <c r="AH14" s="11" t="n">
        <f aca="false">+AG14*(1+Feltetelek!Z10)</f>
        <v>10.0488678600432</v>
      </c>
      <c r="AI14" s="11" t="n">
        <f aca="false">+AH14*(1+Feltetelek!AA10)</f>
        <v>10.2498452172441</v>
      </c>
      <c r="AJ14" s="11" t="n">
        <f aca="false">+AI14*(1+Feltetelek!AB10)</f>
        <v>10.454842121589</v>
      </c>
      <c r="AK14" s="11" t="n">
        <f aca="false">+AJ14*(1+Feltetelek!AC10)</f>
        <v>10.6639389640207</v>
      </c>
      <c r="AL14" s="11" t="n">
        <f aca="false">+AK14*(1+Feltetelek!AD10)</f>
        <v>10.8772177433012</v>
      </c>
      <c r="AM14" s="11" t="n">
        <f aca="false">+AL14*(1+Feltetelek!AE10)</f>
        <v>11.0947620981672</v>
      </c>
      <c r="AN14" s="11" t="n">
        <f aca="false">+AM14*(1+Feltetelek!AF10)</f>
        <v>11.3166573401305</v>
      </c>
    </row>
    <row r="15" customFormat="false" ht="13.2" hidden="false" customHeight="false" outlineLevel="0" collapsed="false">
      <c r="B15" s="10" t="n">
        <f aca="false">+'[1]Stress test'!$B$13</f>
        <v>0</v>
      </c>
      <c r="C15" s="11" t="n">
        <f aca="false">+C14*(1-$B$15)</f>
        <v>0</v>
      </c>
      <c r="D15" s="11" t="n">
        <f aca="false">+D14*(1-$B$15)</f>
        <v>0</v>
      </c>
      <c r="E15" s="11" t="n">
        <f aca="false">+E14*(1-$B$15)</f>
        <v>0</v>
      </c>
      <c r="F15" s="11" t="n">
        <f aca="false">+F14*(1-$B$15)</f>
        <v>6.5</v>
      </c>
      <c r="G15" s="11" t="n">
        <f aca="false">+G14*(1-$B$15)</f>
        <v>6.5</v>
      </c>
      <c r="H15" s="11" t="n">
        <f aca="false">+H14*(1-$B$15)</f>
        <v>6.5</v>
      </c>
      <c r="I15" s="11" t="n">
        <f aca="false">+I14*(1-$B$15)</f>
        <v>6.5</v>
      </c>
      <c r="J15" s="11" t="n">
        <f aca="false">+J14*(1-$B$15)</f>
        <v>6.5</v>
      </c>
      <c r="K15" s="41" t="n">
        <f aca="false">+F15</f>
        <v>6.5</v>
      </c>
      <c r="L15" s="41" t="n">
        <f aca="false">+AVERAGE(G15:J15)</f>
        <v>6.5</v>
      </c>
      <c r="M15" s="11" t="n">
        <f aca="false">+M14*(1-$B$15)</f>
        <v>6.63</v>
      </c>
      <c r="N15" s="11" t="n">
        <f aca="false">+N14*(1-$B$15)</f>
        <v>6.7626</v>
      </c>
      <c r="O15" s="11" t="n">
        <f aca="false">+O14*(1-$B$15)</f>
        <v>6.897852</v>
      </c>
      <c r="P15" s="11" t="n">
        <f aca="false">+P14*(1-$B$15)</f>
        <v>7.03580904</v>
      </c>
      <c r="Q15" s="11" t="n">
        <f aca="false">+Q14*(1-$B$15)</f>
        <v>7.1765252208</v>
      </c>
      <c r="R15" s="11" t="n">
        <f aca="false">+R14*(1-$B$15)</f>
        <v>7.320055725216</v>
      </c>
      <c r="S15" s="11" t="n">
        <f aca="false">+S14*(1-$B$15)</f>
        <v>7.46645683972032</v>
      </c>
      <c r="T15" s="11" t="n">
        <f aca="false">+T14*(1-$B$15)</f>
        <v>7.61578597651473</v>
      </c>
      <c r="U15" s="11" t="n">
        <f aca="false">+U14*(1-$B$15)</f>
        <v>7.76810169604502</v>
      </c>
      <c r="V15" s="11" t="n">
        <f aca="false">+V14*(1-$B$15)</f>
        <v>7.92346372996592</v>
      </c>
      <c r="W15" s="11" t="n">
        <f aca="false">+W14*(1-$B$15)</f>
        <v>8.08193300456524</v>
      </c>
      <c r="X15" s="11" t="n">
        <f aca="false">+X14*(1-$B$15)</f>
        <v>8.24357166465654</v>
      </c>
      <c r="Y15" s="11" t="n">
        <f aca="false">+Y14*(1-$B$15)</f>
        <v>8.40844309794968</v>
      </c>
      <c r="Z15" s="11" t="n">
        <f aca="false">+Z14*(1-$B$15)</f>
        <v>8.57661195990867</v>
      </c>
      <c r="AA15" s="11" t="n">
        <f aca="false">+AA14*(1-$B$15)</f>
        <v>8.74814419910684</v>
      </c>
      <c r="AB15" s="11" t="n">
        <f aca="false">+AB14*(1-$B$15)</f>
        <v>8.92310708308898</v>
      </c>
      <c r="AC15" s="11" t="n">
        <f aca="false">+AC14*(1-$B$15)</f>
        <v>9.10156922475076</v>
      </c>
      <c r="AD15" s="11" t="n">
        <f aca="false">+AD14*(1-$B$15)</f>
        <v>9.28360060924577</v>
      </c>
      <c r="AE15" s="11" t="n">
        <f aca="false">+AE14*(1-$B$15)</f>
        <v>9.46927262143069</v>
      </c>
      <c r="AF15" s="11" t="n">
        <f aca="false">+AF14*(1-$B$15)</f>
        <v>9.6586580738593</v>
      </c>
      <c r="AG15" s="11" t="n">
        <f aca="false">+AG14*(1-$B$15)</f>
        <v>9.85183123533649</v>
      </c>
      <c r="AH15" s="11" t="n">
        <f aca="false">+AH14*(1-$B$15)</f>
        <v>10.0488678600432</v>
      </c>
      <c r="AI15" s="11" t="n">
        <f aca="false">+AI14*(1-$B$15)</f>
        <v>10.2498452172441</v>
      </c>
      <c r="AJ15" s="11" t="n">
        <f aca="false">+AJ14*(1-$B$15)</f>
        <v>10.454842121589</v>
      </c>
      <c r="AK15" s="11" t="n">
        <f aca="false">+AK14*(1-$B$15)</f>
        <v>10.6639389640207</v>
      </c>
      <c r="AL15" s="11" t="n">
        <f aca="false">+AL14*(1-$B$15)</f>
        <v>10.8772177433012</v>
      </c>
      <c r="AM15" s="11" t="n">
        <f aca="false">+AM14*(1-$B$15)</f>
        <v>11.0947620981672</v>
      </c>
      <c r="AN15" s="11" t="n">
        <f aca="false">+AN14*(1-$B$15)</f>
        <v>11.3166573401305</v>
      </c>
    </row>
    <row r="16" customFormat="false" ht="13.2" hidden="false" customHeight="false" outlineLevel="0" collapsed="false">
      <c r="A16" s="0" t="s">
        <v>71</v>
      </c>
      <c r="C16" s="26" t="n">
        <f aca="false">+C15*Feltetelek!$C$6</f>
        <v>0</v>
      </c>
      <c r="D16" s="26" t="n">
        <f aca="false">+D15*Feltetelek!$C$6</f>
        <v>0</v>
      </c>
      <c r="E16" s="26" t="n">
        <f aca="false">+E15*Feltetelek!$C$6</f>
        <v>0</v>
      </c>
      <c r="F16" s="26" t="n">
        <f aca="false">+F15*Feltetelek!$C$6</f>
        <v>2080</v>
      </c>
      <c r="G16" s="26" t="n">
        <f aca="false">+G15*Feltetelek!$D$6</f>
        <v>2049.26108374384</v>
      </c>
      <c r="H16" s="26" t="n">
        <f aca="false">+H15*Feltetelek!$D$6</f>
        <v>2049.26108374384</v>
      </c>
      <c r="I16" s="26" t="n">
        <f aca="false">+I15*Feltetelek!$D$6</f>
        <v>2049.26108374384</v>
      </c>
      <c r="J16" s="26" t="n">
        <f aca="false">+J15*Feltetelek!$D$6</f>
        <v>2049.26108374384</v>
      </c>
      <c r="K16" s="26" t="n">
        <f aca="false">+F16</f>
        <v>2080</v>
      </c>
      <c r="L16" s="26" t="n">
        <f aca="false">+AVERAGE(G16:J16)</f>
        <v>2049.26108374384</v>
      </c>
      <c r="M16" s="26" t="n">
        <f aca="false">+M15*Feltetelek!E6</f>
        <v>2059.2574792743</v>
      </c>
      <c r="N16" s="26" t="n">
        <f aca="false">+N15*Feltetelek!F6</f>
        <v>2059.2574792743</v>
      </c>
      <c r="O16" s="26" t="n">
        <f aca="false">+O15*Feltetelek!G6</f>
        <v>2100.44262885979</v>
      </c>
      <c r="P16" s="26" t="n">
        <f aca="false">+P15*Feltetelek!H6</f>
        <v>2142.45148143698</v>
      </c>
      <c r="Q16" s="26" t="n">
        <f aca="false">+Q15*Feltetelek!I6</f>
        <v>2185.30051106572</v>
      </c>
      <c r="R16" s="26" t="n">
        <f aca="false">+R15*Feltetelek!J6</f>
        <v>2229.00652128704</v>
      </c>
      <c r="S16" s="26" t="n">
        <f aca="false">+S15*Feltetelek!K6</f>
        <v>2273.58665171278</v>
      </c>
      <c r="T16" s="26" t="n">
        <f aca="false">+T15*Feltetelek!L6</f>
        <v>2319.05838474703</v>
      </c>
      <c r="U16" s="26" t="n">
        <f aca="false">+U15*Feltetelek!M6</f>
        <v>2365.43955244197</v>
      </c>
      <c r="V16" s="26" t="n">
        <f aca="false">+V15*Feltetelek!N6</f>
        <v>2412.74834349081</v>
      </c>
      <c r="W16" s="26" t="n">
        <f aca="false">+W15*Feltetelek!O6</f>
        <v>2461.00331036063</v>
      </c>
      <c r="X16" s="26" t="n">
        <f aca="false">+X15*Feltetelek!P6</f>
        <v>2510.22337656784</v>
      </c>
      <c r="Y16" s="26" t="n">
        <f aca="false">+Y15*Feltetelek!Q6</f>
        <v>2560.4278440992</v>
      </c>
      <c r="Z16" s="26" t="n">
        <f aca="false">+Z15*Feltetelek!R6</f>
        <v>2611.63640098118</v>
      </c>
      <c r="AA16" s="26" t="n">
        <f aca="false">+AA15*Feltetelek!S6</f>
        <v>2663.86912900081</v>
      </c>
      <c r="AB16" s="26" t="n">
        <f aca="false">+AB15*Feltetelek!T6</f>
        <v>2717.14651158082</v>
      </c>
      <c r="AC16" s="26" t="n">
        <f aca="false">+AC15*Feltetelek!U6</f>
        <v>2771.48944181244</v>
      </c>
      <c r="AD16" s="26" t="n">
        <f aca="false">+AD15*Feltetelek!V6</f>
        <v>2826.91923064869</v>
      </c>
      <c r="AE16" s="26" t="n">
        <f aca="false">+AE15*Feltetelek!W6</f>
        <v>2883.45761526166</v>
      </c>
      <c r="AF16" s="26" t="n">
        <f aca="false">+AF15*Feltetelek!X6</f>
        <v>2941.12676756689</v>
      </c>
      <c r="AG16" s="26" t="n">
        <f aca="false">+AG15*Feltetelek!Y6</f>
        <v>2999.94930291823</v>
      </c>
      <c r="AH16" s="26" t="n">
        <f aca="false">+AH15*Feltetelek!Z6</f>
        <v>3059.9482889766</v>
      </c>
      <c r="AI16" s="26" t="n">
        <f aca="false">+AI15*Feltetelek!AA6</f>
        <v>3121.14725475613</v>
      </c>
      <c r="AJ16" s="26" t="n">
        <f aca="false">+AJ15*Feltetelek!AB6</f>
        <v>3183.57019985125</v>
      </c>
      <c r="AK16" s="26" t="n">
        <f aca="false">+AK15*Feltetelek!AC6</f>
        <v>3247.24160384828</v>
      </c>
      <c r="AL16" s="26" t="n">
        <f aca="false">+AL15*Feltetelek!AD6</f>
        <v>3312.18643592524</v>
      </c>
      <c r="AM16" s="26" t="n">
        <f aca="false">+AM15*Feltetelek!AE6</f>
        <v>3378.43016464375</v>
      </c>
      <c r="AN16" s="26" t="n">
        <f aca="false">+AN15*Feltetelek!AF6</f>
        <v>3445.99876793662</v>
      </c>
    </row>
    <row r="18" customFormat="false" ht="13.2" hidden="false" customHeight="false" outlineLevel="0" collapsed="false">
      <c r="A18" s="0" t="s">
        <v>72</v>
      </c>
      <c r="B18" s="0" t="s">
        <v>73</v>
      </c>
      <c r="C18" s="26" t="n">
        <f aca="false">+C16*3*C13/1000</f>
        <v>0</v>
      </c>
      <c r="D18" s="26" t="n">
        <f aca="false">+D16*3*D13/1000</f>
        <v>0</v>
      </c>
      <c r="E18" s="26" t="n">
        <f aca="false">+E16*3*E13/1000</f>
        <v>0</v>
      </c>
      <c r="F18" s="26" t="n">
        <f aca="false">+F16*F13/1000*Feltetelek!$E$50</f>
        <v>6240</v>
      </c>
      <c r="G18" s="26" t="n">
        <f aca="false">+G16*3*G13/1000</f>
        <v>18443.3497536946</v>
      </c>
      <c r="H18" s="26" t="n">
        <f aca="false">+H16*3*H13/1000</f>
        <v>18443.3497536946</v>
      </c>
      <c r="I18" s="26" t="n">
        <f aca="false">+I16*3*I13/1000</f>
        <v>18443.3497536946</v>
      </c>
      <c r="J18" s="26" t="n">
        <f aca="false">+J16*3*J13/1000</f>
        <v>18443.3497536946</v>
      </c>
      <c r="K18" s="26" t="n">
        <f aca="false">+F18</f>
        <v>6240</v>
      </c>
      <c r="L18" s="26" t="n">
        <f aca="false">+SUM(G18:J18)</f>
        <v>73773.3990147783</v>
      </c>
      <c r="M18" s="26" t="n">
        <f aca="false">+M16*12*M13/1000</f>
        <v>74133.2692538748</v>
      </c>
      <c r="N18" s="26" t="n">
        <f aca="false">+N16*12*N13/1000</f>
        <v>74133.2692538748</v>
      </c>
      <c r="O18" s="26" t="n">
        <f aca="false">+O16*12*O13/1000</f>
        <v>75615.9346389523</v>
      </c>
      <c r="P18" s="26" t="n">
        <f aca="false">+P16*12*P13/1000</f>
        <v>77128.2533317314</v>
      </c>
      <c r="Q18" s="26" t="n">
        <f aca="false">+Q16*12*Q13/1000</f>
        <v>78670.818398366</v>
      </c>
      <c r="R18" s="26" t="n">
        <f aca="false">+R16*12*R13/1000</f>
        <v>80244.2347663333</v>
      </c>
      <c r="S18" s="26" t="n">
        <f aca="false">+S16*12*S13/1000</f>
        <v>81849.11946166</v>
      </c>
      <c r="T18" s="26" t="n">
        <f aca="false">+T16*12*T13/1000</f>
        <v>83486.1018508932</v>
      </c>
      <c r="U18" s="26" t="n">
        <f aca="false">+U16*12*U13/1000</f>
        <v>85155.823887911</v>
      </c>
      <c r="V18" s="26" t="n">
        <f aca="false">+V16*12*V13/1000</f>
        <v>86858.9403656692</v>
      </c>
      <c r="W18" s="26" t="n">
        <f aca="false">+W16*12*W13/1000</f>
        <v>88596.1191729826</v>
      </c>
      <c r="X18" s="26" t="n">
        <f aca="false">+X16*12*X13/1000</f>
        <v>90368.0415564423</v>
      </c>
      <c r="Y18" s="26" t="n">
        <f aca="false">+Y16*12*Y13/1000</f>
        <v>92175.4023875711</v>
      </c>
      <c r="Z18" s="26" t="n">
        <f aca="false">+Z16*12*Z13/1000</f>
        <v>94018.9104353226</v>
      </c>
      <c r="AA18" s="26" t="n">
        <f aca="false">+AA16*12*AA13/1000</f>
        <v>95899.288644029</v>
      </c>
      <c r="AB18" s="26" t="n">
        <f aca="false">+AB16*12*AB13/1000</f>
        <v>97817.2744169096</v>
      </c>
      <c r="AC18" s="26" t="n">
        <f aca="false">+AC16*12*AC13/1000</f>
        <v>99773.6199052478</v>
      </c>
      <c r="AD18" s="26" t="n">
        <f aca="false">+AD16*12*AD13/1000</f>
        <v>101769.092303353</v>
      </c>
      <c r="AE18" s="26" t="n">
        <f aca="false">+AE16*12*AE13/1000</f>
        <v>103804.47414942</v>
      </c>
      <c r="AF18" s="26" t="n">
        <f aca="false">+AF16*12*AF13/1000</f>
        <v>105880.563632408</v>
      </c>
      <c r="AG18" s="26" t="n">
        <f aca="false">+AG16*12*AG13/1000</f>
        <v>107998.174905056</v>
      </c>
      <c r="AH18" s="26" t="n">
        <f aca="false">+AH16*12*AH13/1000</f>
        <v>110158.138403157</v>
      </c>
      <c r="AI18" s="26" t="n">
        <f aca="false">+AI16*12*AI13/1000</f>
        <v>112361.301171221</v>
      </c>
      <c r="AJ18" s="26" t="n">
        <f aca="false">+AJ16*12*AJ13/1000</f>
        <v>114608.527194645</v>
      </c>
      <c r="AK18" s="26" t="n">
        <f aca="false">+AK16*12*AK13/1000</f>
        <v>116900.697738538</v>
      </c>
      <c r="AL18" s="26" t="n">
        <f aca="false">+AL16*12*AL13/1000</f>
        <v>119238.711693309</v>
      </c>
      <c r="AM18" s="26" t="n">
        <f aca="false">+AM16*12*AM13/1000</f>
        <v>121623.485927175</v>
      </c>
      <c r="AN18" s="26" t="n">
        <f aca="false">+AN16*12*AN13/1000</f>
        <v>124055.955645718</v>
      </c>
    </row>
    <row r="21" customFormat="false" ht="13.2" hidden="false" customHeight="false" outlineLevel="0" collapsed="false">
      <c r="A21" s="9" t="s">
        <v>74</v>
      </c>
    </row>
    <row r="23" s="12" customFormat="true" ht="13.2" hidden="false" customHeight="false" outlineLevel="0" collapsed="false">
      <c r="C23" s="14"/>
      <c r="D23" s="14"/>
      <c r="E23" s="14"/>
      <c r="F23" s="39" t="n">
        <v>1550</v>
      </c>
      <c r="G23" s="39" t="n">
        <f aca="false">+F23</f>
        <v>1550</v>
      </c>
      <c r="H23" s="39" t="n">
        <f aca="false">+G23</f>
        <v>1550</v>
      </c>
      <c r="I23" s="39" t="n">
        <f aca="false">+H23</f>
        <v>1550</v>
      </c>
      <c r="J23" s="39" t="n">
        <f aca="false">+I23</f>
        <v>1550</v>
      </c>
      <c r="K23" s="39"/>
      <c r="L23" s="39"/>
      <c r="M23" s="39" t="n">
        <f aca="false">+J23</f>
        <v>1550</v>
      </c>
      <c r="N23" s="39" t="n">
        <f aca="false">+M23</f>
        <v>1550</v>
      </c>
      <c r="O23" s="39" t="n">
        <f aca="false">+N23</f>
        <v>1550</v>
      </c>
      <c r="P23" s="39" t="n">
        <f aca="false">+O23</f>
        <v>1550</v>
      </c>
      <c r="Q23" s="39" t="n">
        <f aca="false">+P23</f>
        <v>1550</v>
      </c>
      <c r="R23" s="39" t="n">
        <f aca="false">+Q23</f>
        <v>1550</v>
      </c>
      <c r="S23" s="39" t="n">
        <f aca="false">+R23</f>
        <v>1550</v>
      </c>
      <c r="T23" s="39" t="n">
        <f aca="false">+S23</f>
        <v>1550</v>
      </c>
      <c r="U23" s="39" t="n">
        <f aca="false">+T23</f>
        <v>1550</v>
      </c>
      <c r="V23" s="39" t="n">
        <f aca="false">+U23</f>
        <v>1550</v>
      </c>
      <c r="W23" s="39" t="n">
        <f aca="false">+V23</f>
        <v>1550</v>
      </c>
      <c r="X23" s="39" t="n">
        <f aca="false">+W23</f>
        <v>1550</v>
      </c>
      <c r="Y23" s="39" t="n">
        <f aca="false">+X23</f>
        <v>1550</v>
      </c>
      <c r="Z23" s="39" t="n">
        <f aca="false">+Y23</f>
        <v>1550</v>
      </c>
      <c r="AA23" s="39" t="n">
        <f aca="false">+Z23</f>
        <v>1550</v>
      </c>
      <c r="AB23" s="39" t="n">
        <f aca="false">+AA23</f>
        <v>1550</v>
      </c>
      <c r="AC23" s="39" t="n">
        <f aca="false">+AB23</f>
        <v>1550</v>
      </c>
      <c r="AD23" s="39" t="n">
        <f aca="false">+AC23</f>
        <v>1550</v>
      </c>
      <c r="AE23" s="39" t="n">
        <f aca="false">+AD23</f>
        <v>1550</v>
      </c>
      <c r="AF23" s="39" t="n">
        <f aca="false">+AE23</f>
        <v>1550</v>
      </c>
      <c r="AG23" s="39" t="n">
        <f aca="false">+AF23</f>
        <v>1550</v>
      </c>
      <c r="AH23" s="39" t="n">
        <f aca="false">+AG23</f>
        <v>1550</v>
      </c>
      <c r="AI23" s="39" t="n">
        <f aca="false">+AH23</f>
        <v>1550</v>
      </c>
      <c r="AJ23" s="39" t="n">
        <f aca="false">+AI23</f>
        <v>1550</v>
      </c>
      <c r="AK23" s="39" t="n">
        <f aca="false">+AJ23</f>
        <v>1550</v>
      </c>
      <c r="AL23" s="39" t="n">
        <f aca="false">+AK23</f>
        <v>1550</v>
      </c>
      <c r="AM23" s="39" t="n">
        <f aca="false">+AL23</f>
        <v>1550</v>
      </c>
      <c r="AN23" s="39" t="n">
        <f aca="false">+AM23</f>
        <v>1550</v>
      </c>
    </row>
    <row r="24" customFormat="false" ht="13.2" hidden="false" customHeight="false" outlineLevel="0" collapsed="false">
      <c r="A24" s="0" t="s">
        <v>67</v>
      </c>
      <c r="B24" s="10" t="n">
        <f aca="false">+'[1]Stress test'!$B$16</f>
        <v>0</v>
      </c>
      <c r="C24" s="26" t="n">
        <f aca="false">+C23*(1-$B$24)</f>
        <v>0</v>
      </c>
      <c r="D24" s="26" t="n">
        <f aca="false">+D23*(1-$B$24)</f>
        <v>0</v>
      </c>
      <c r="E24" s="26" t="n">
        <f aca="false">+E23*(1-$B$24)</f>
        <v>0</v>
      </c>
      <c r="F24" s="26" t="n">
        <f aca="false">+F23*(1-$B$24)</f>
        <v>1550</v>
      </c>
      <c r="G24" s="26" t="n">
        <f aca="false">+G23*(1-$B$24)</f>
        <v>1550</v>
      </c>
      <c r="H24" s="26" t="n">
        <f aca="false">+H23*(1-$B$24)</f>
        <v>1550</v>
      </c>
      <c r="I24" s="26" t="n">
        <f aca="false">+I23*(1-$B$24)</f>
        <v>1550</v>
      </c>
      <c r="J24" s="26" t="n">
        <f aca="false">+J23*(1-$B$24)</f>
        <v>1550</v>
      </c>
      <c r="K24" s="26" t="n">
        <f aca="false">+F24</f>
        <v>1550</v>
      </c>
      <c r="L24" s="26" t="n">
        <f aca="false">+AVERAGE(G24:J24)</f>
        <v>1550</v>
      </c>
      <c r="M24" s="26" t="n">
        <f aca="false">+M23*(1-$B$24)</f>
        <v>1550</v>
      </c>
      <c r="N24" s="26" t="n">
        <f aca="false">+N23*(1-$B$24)</f>
        <v>1550</v>
      </c>
      <c r="O24" s="26" t="n">
        <f aca="false">+O23*(1-$B$24)</f>
        <v>1550</v>
      </c>
      <c r="P24" s="26" t="n">
        <f aca="false">+P23*(1-$B$24)</f>
        <v>1550</v>
      </c>
      <c r="Q24" s="26" t="n">
        <f aca="false">+Q23*(1-$B$24)</f>
        <v>1550</v>
      </c>
      <c r="R24" s="26" t="n">
        <f aca="false">+R23*(1-$B$24)</f>
        <v>1550</v>
      </c>
      <c r="S24" s="26" t="n">
        <f aca="false">+S23*(1-$B$24)</f>
        <v>1550</v>
      </c>
      <c r="T24" s="26" t="n">
        <f aca="false">+T23*(1-$B$24)</f>
        <v>1550</v>
      </c>
      <c r="U24" s="26" t="n">
        <f aca="false">+U23*(1-$B$24)</f>
        <v>1550</v>
      </c>
      <c r="V24" s="26" t="n">
        <f aca="false">+V23*(1-$B$24)</f>
        <v>1550</v>
      </c>
      <c r="W24" s="26" t="n">
        <f aca="false">+W23*(1-$B$24)</f>
        <v>1550</v>
      </c>
      <c r="X24" s="26" t="n">
        <f aca="false">+X23*(1-$B$24)</f>
        <v>1550</v>
      </c>
      <c r="Y24" s="26" t="n">
        <f aca="false">+Y23*(1-$B$24)</f>
        <v>1550</v>
      </c>
      <c r="Z24" s="26" t="n">
        <f aca="false">+Z23*(1-$B$24)</f>
        <v>1550</v>
      </c>
      <c r="AA24" s="26" t="n">
        <f aca="false">+AA23*(1-$B$24)</f>
        <v>1550</v>
      </c>
      <c r="AB24" s="26" t="n">
        <f aca="false">+AB23*(1-$B$24)</f>
        <v>1550</v>
      </c>
      <c r="AC24" s="26" t="n">
        <f aca="false">+AC23*(1-$B$24)</f>
        <v>1550</v>
      </c>
      <c r="AD24" s="26" t="n">
        <f aca="false">+AD23*(1-$B$24)</f>
        <v>1550</v>
      </c>
      <c r="AE24" s="26" t="n">
        <f aca="false">+AE23*(1-$B$24)</f>
        <v>1550</v>
      </c>
      <c r="AF24" s="26" t="n">
        <f aca="false">+AF23*(1-$B$24)</f>
        <v>1550</v>
      </c>
      <c r="AG24" s="26" t="n">
        <f aca="false">+AG23*(1-$B$24)</f>
        <v>1550</v>
      </c>
      <c r="AH24" s="26" t="n">
        <f aca="false">+AH23*(1-$B$24)</f>
        <v>1550</v>
      </c>
      <c r="AI24" s="26" t="n">
        <f aca="false">+AI23*(1-$B$24)</f>
        <v>1550</v>
      </c>
      <c r="AJ24" s="26" t="n">
        <f aca="false">+AJ23*(1-$B$24)</f>
        <v>1550</v>
      </c>
      <c r="AK24" s="26" t="n">
        <f aca="false">+AK23*(1-$B$24)</f>
        <v>1550</v>
      </c>
      <c r="AL24" s="26" t="n">
        <f aca="false">+AL23*(1-$B$24)</f>
        <v>1550</v>
      </c>
      <c r="AM24" s="26" t="n">
        <f aca="false">+AM23*(1-$B$24)</f>
        <v>1550</v>
      </c>
      <c r="AN24" s="26" t="n">
        <f aca="false">+AN23*(1-$B$24)</f>
        <v>1550</v>
      </c>
    </row>
    <row r="25" s="12" customFormat="true" ht="13.2" hidden="false" customHeight="false" outlineLevel="0" collapsed="false">
      <c r="C25" s="14"/>
      <c r="D25" s="14"/>
      <c r="E25" s="14"/>
      <c r="F25" s="13" t="n">
        <v>1</v>
      </c>
      <c r="G25" s="13" t="n">
        <f aca="false">+F25</f>
        <v>1</v>
      </c>
      <c r="H25" s="13" t="n">
        <f aca="false">+G25</f>
        <v>1</v>
      </c>
      <c r="I25" s="13" t="n">
        <f aca="false">+H25</f>
        <v>1</v>
      </c>
      <c r="J25" s="13" t="n">
        <f aca="false">+I25</f>
        <v>1</v>
      </c>
      <c r="K25" s="13"/>
      <c r="L25" s="13"/>
      <c r="M25" s="13" t="n">
        <f aca="false">+J25</f>
        <v>1</v>
      </c>
      <c r="N25" s="13" t="n">
        <f aca="false">+M25</f>
        <v>1</v>
      </c>
      <c r="O25" s="13" t="n">
        <f aca="false">+N25</f>
        <v>1</v>
      </c>
      <c r="P25" s="13" t="n">
        <f aca="false">+O25</f>
        <v>1</v>
      </c>
      <c r="Q25" s="13" t="n">
        <f aca="false">+P25</f>
        <v>1</v>
      </c>
      <c r="R25" s="13" t="n">
        <f aca="false">+Q25</f>
        <v>1</v>
      </c>
      <c r="S25" s="13" t="n">
        <f aca="false">+R25</f>
        <v>1</v>
      </c>
      <c r="T25" s="13" t="n">
        <f aca="false">+S25</f>
        <v>1</v>
      </c>
      <c r="U25" s="13" t="n">
        <f aca="false">+T25</f>
        <v>1</v>
      </c>
      <c r="V25" s="13" t="n">
        <f aca="false">+U25</f>
        <v>1</v>
      </c>
      <c r="W25" s="13" t="n">
        <f aca="false">+V25</f>
        <v>1</v>
      </c>
      <c r="X25" s="13" t="n">
        <f aca="false">+W25</f>
        <v>1</v>
      </c>
      <c r="Y25" s="13" t="n">
        <f aca="false">+X25</f>
        <v>1</v>
      </c>
      <c r="Z25" s="13" t="n">
        <f aca="false">+Y25</f>
        <v>1</v>
      </c>
      <c r="AA25" s="13" t="n">
        <f aca="false">+Z25</f>
        <v>1</v>
      </c>
      <c r="AB25" s="13" t="n">
        <f aca="false">+AA25</f>
        <v>1</v>
      </c>
      <c r="AC25" s="13" t="n">
        <f aca="false">+AB25</f>
        <v>1</v>
      </c>
      <c r="AD25" s="13" t="n">
        <f aca="false">+AC25</f>
        <v>1</v>
      </c>
      <c r="AE25" s="13" t="n">
        <f aca="false">+AD25</f>
        <v>1</v>
      </c>
      <c r="AF25" s="13" t="n">
        <f aca="false">+AE25</f>
        <v>1</v>
      </c>
      <c r="AG25" s="13" t="n">
        <f aca="false">+AF25</f>
        <v>1</v>
      </c>
      <c r="AH25" s="13" t="n">
        <f aca="false">+AG25</f>
        <v>1</v>
      </c>
      <c r="AI25" s="13" t="n">
        <f aca="false">+AH25</f>
        <v>1</v>
      </c>
      <c r="AJ25" s="13" t="n">
        <f aca="false">+AI25</f>
        <v>1</v>
      </c>
      <c r="AK25" s="13" t="n">
        <f aca="false">+AJ25</f>
        <v>1</v>
      </c>
      <c r="AL25" s="13" t="n">
        <f aca="false">+AK25</f>
        <v>1</v>
      </c>
      <c r="AM25" s="13" t="n">
        <f aca="false">+AL25</f>
        <v>1</v>
      </c>
      <c r="AN25" s="13" t="n">
        <f aca="false">+AM25</f>
        <v>1</v>
      </c>
    </row>
    <row r="26" customFormat="false" ht="13.2" hidden="false" customHeight="false" outlineLevel="0" collapsed="false">
      <c r="A26" s="0" t="s">
        <v>68</v>
      </c>
      <c r="B26" s="10" t="n">
        <f aca="false">+'[1]Stress test'!$B$17</f>
        <v>0</v>
      </c>
      <c r="C26" s="10" t="n">
        <f aca="false">+(C25-$B$26)</f>
        <v>0</v>
      </c>
      <c r="D26" s="10" t="n">
        <f aca="false">+(D25-$B$26)</f>
        <v>0</v>
      </c>
      <c r="E26" s="10" t="n">
        <f aca="false">+(E25-$B$26)</f>
        <v>0</v>
      </c>
      <c r="F26" s="10" t="n">
        <f aca="false">+(F25-$B$26)</f>
        <v>1</v>
      </c>
      <c r="G26" s="10" t="n">
        <f aca="false">+(G25-$B$26)</f>
        <v>1</v>
      </c>
      <c r="H26" s="10" t="n">
        <f aca="false">+(H25-$B$26)</f>
        <v>1</v>
      </c>
      <c r="I26" s="10" t="n">
        <f aca="false">+(I25-$B$26)</f>
        <v>1</v>
      </c>
      <c r="J26" s="10" t="n">
        <f aca="false">+(J25-$B$26)</f>
        <v>1</v>
      </c>
      <c r="K26" s="40" t="n">
        <f aca="false">+F26</f>
        <v>1</v>
      </c>
      <c r="L26" s="10" t="n">
        <f aca="false">+AVERAGE(G26:J26)</f>
        <v>1</v>
      </c>
      <c r="M26" s="10" t="n">
        <f aca="false">+(M25-$B$26)</f>
        <v>1</v>
      </c>
      <c r="N26" s="10" t="n">
        <f aca="false">+(N25-$B$26)</f>
        <v>1</v>
      </c>
      <c r="O26" s="10" t="n">
        <f aca="false">+(O25-$B$26)</f>
        <v>1</v>
      </c>
      <c r="P26" s="10" t="n">
        <f aca="false">+(P25-$B$26)</f>
        <v>1</v>
      </c>
      <c r="Q26" s="10" t="n">
        <f aca="false">+(Q25-$B$26)</f>
        <v>1</v>
      </c>
      <c r="R26" s="10" t="n">
        <f aca="false">+(R25-$B$26)</f>
        <v>1</v>
      </c>
      <c r="S26" s="10" t="n">
        <f aca="false">+(S25-$B$26)</f>
        <v>1</v>
      </c>
      <c r="T26" s="10" t="n">
        <f aca="false">+(T25-$B$26)</f>
        <v>1</v>
      </c>
      <c r="U26" s="10" t="n">
        <f aca="false">+(U25-$B$26)</f>
        <v>1</v>
      </c>
      <c r="V26" s="10" t="n">
        <f aca="false">+(V25-$B$26)</f>
        <v>1</v>
      </c>
      <c r="W26" s="10" t="n">
        <f aca="false">+(W25-$B$26)</f>
        <v>1</v>
      </c>
      <c r="X26" s="10" t="n">
        <f aca="false">+(X25-$B$26)</f>
        <v>1</v>
      </c>
      <c r="Y26" s="10" t="n">
        <f aca="false">+(Y25-$B$26)</f>
        <v>1</v>
      </c>
      <c r="Z26" s="10" t="n">
        <f aca="false">+(Z25-$B$26)</f>
        <v>1</v>
      </c>
      <c r="AA26" s="10" t="n">
        <f aca="false">+(AA25-$B$26)</f>
        <v>1</v>
      </c>
      <c r="AB26" s="10" t="n">
        <f aca="false">+(AB25-$B$26)</f>
        <v>1</v>
      </c>
      <c r="AC26" s="10" t="n">
        <f aca="false">+(AC25-$B$26)</f>
        <v>1</v>
      </c>
      <c r="AD26" s="10" t="n">
        <f aca="false">+(AD25-$B$26)</f>
        <v>1</v>
      </c>
      <c r="AE26" s="10" t="n">
        <f aca="false">+(AE25-$B$26)</f>
        <v>1</v>
      </c>
      <c r="AF26" s="10" t="n">
        <f aca="false">+(AF25-$B$26)</f>
        <v>1</v>
      </c>
      <c r="AG26" s="10" t="n">
        <f aca="false">+(AG25-$B$26)</f>
        <v>1</v>
      </c>
      <c r="AH26" s="10" t="n">
        <f aca="false">+(AH25-$B$26)</f>
        <v>1</v>
      </c>
      <c r="AI26" s="10" t="n">
        <f aca="false">+(AI25-$B$26)</f>
        <v>1</v>
      </c>
      <c r="AJ26" s="10" t="n">
        <f aca="false">+(AJ25-$B$26)</f>
        <v>1</v>
      </c>
      <c r="AK26" s="10" t="n">
        <f aca="false">+(AK25-$B$26)</f>
        <v>1</v>
      </c>
      <c r="AL26" s="10" t="n">
        <f aca="false">+(AL25-$B$26)</f>
        <v>1</v>
      </c>
      <c r="AM26" s="10" t="n">
        <f aca="false">+(AM25-$B$26)</f>
        <v>1</v>
      </c>
      <c r="AN26" s="10" t="n">
        <f aca="false">+(AN25-$B$26)</f>
        <v>1</v>
      </c>
    </row>
    <row r="27" customFormat="false" ht="13.2" hidden="false" customHeight="false" outlineLevel="0" collapsed="false">
      <c r="A27" s="0" t="s">
        <v>69</v>
      </c>
      <c r="C27" s="26" t="n">
        <f aca="false">+C26*C24</f>
        <v>0</v>
      </c>
      <c r="D27" s="26" t="n">
        <f aca="false">+D26*D24</f>
        <v>0</v>
      </c>
      <c r="E27" s="26" t="n">
        <f aca="false">+E26*E24</f>
        <v>0</v>
      </c>
      <c r="F27" s="26" t="n">
        <f aca="false">+F26*F24</f>
        <v>1550</v>
      </c>
      <c r="G27" s="26" t="n">
        <f aca="false">+G26*G24</f>
        <v>1550</v>
      </c>
      <c r="H27" s="26" t="n">
        <f aca="false">+H26*H24</f>
        <v>1550</v>
      </c>
      <c r="I27" s="26" t="n">
        <f aca="false">+I26*I24</f>
        <v>1550</v>
      </c>
      <c r="J27" s="26" t="n">
        <f aca="false">+J26*J24</f>
        <v>1550</v>
      </c>
      <c r="K27" s="26" t="n">
        <f aca="false">+F27</f>
        <v>1550</v>
      </c>
      <c r="L27" s="26" t="n">
        <f aca="false">+AVERAGE(G27:J27)</f>
        <v>1550</v>
      </c>
      <c r="M27" s="26" t="n">
        <f aca="false">+M26*M24</f>
        <v>1550</v>
      </c>
      <c r="N27" s="26" t="n">
        <f aca="false">+N26*N24</f>
        <v>1550</v>
      </c>
      <c r="O27" s="26" t="n">
        <f aca="false">+O26*O24</f>
        <v>1550</v>
      </c>
      <c r="P27" s="26" t="n">
        <f aca="false">+P26*P24</f>
        <v>1550</v>
      </c>
      <c r="Q27" s="26" t="n">
        <f aca="false">+Q26*Q24</f>
        <v>1550</v>
      </c>
      <c r="R27" s="26" t="n">
        <f aca="false">+R26*R24</f>
        <v>1550</v>
      </c>
      <c r="S27" s="26" t="n">
        <f aca="false">+S26*S24</f>
        <v>1550</v>
      </c>
      <c r="T27" s="26" t="n">
        <f aca="false">+T26*T24</f>
        <v>1550</v>
      </c>
      <c r="U27" s="26" t="n">
        <f aca="false">+U26*U24</f>
        <v>1550</v>
      </c>
      <c r="V27" s="26" t="n">
        <f aca="false">+V26*V24</f>
        <v>1550</v>
      </c>
      <c r="W27" s="26" t="n">
        <f aca="false">+W26*W24</f>
        <v>1550</v>
      </c>
      <c r="X27" s="26" t="n">
        <f aca="false">+X26*X24</f>
        <v>1550</v>
      </c>
      <c r="Y27" s="26" t="n">
        <f aca="false">+Y26*Y24</f>
        <v>1550</v>
      </c>
      <c r="Z27" s="26" t="n">
        <f aca="false">+Z26*Z24</f>
        <v>1550</v>
      </c>
      <c r="AA27" s="26" t="n">
        <f aca="false">+AA26*AA24</f>
        <v>1550</v>
      </c>
      <c r="AB27" s="26" t="n">
        <f aca="false">+AB26*AB24</f>
        <v>1550</v>
      </c>
      <c r="AC27" s="26" t="n">
        <f aca="false">+AC26*AC24</f>
        <v>1550</v>
      </c>
      <c r="AD27" s="26" t="n">
        <f aca="false">+AD26*AD24</f>
        <v>1550</v>
      </c>
      <c r="AE27" s="26" t="n">
        <f aca="false">+AE26*AE24</f>
        <v>1550</v>
      </c>
      <c r="AF27" s="26" t="n">
        <f aca="false">+AF26*AF24</f>
        <v>1550</v>
      </c>
      <c r="AG27" s="26" t="n">
        <f aca="false">+AG26*AG24</f>
        <v>1550</v>
      </c>
      <c r="AH27" s="26" t="n">
        <f aca="false">+AH26*AH24</f>
        <v>1550</v>
      </c>
      <c r="AI27" s="26" t="n">
        <f aca="false">+AI26*AI24</f>
        <v>1550</v>
      </c>
      <c r="AJ27" s="26" t="n">
        <f aca="false">+AJ26*AJ24</f>
        <v>1550</v>
      </c>
      <c r="AK27" s="26" t="n">
        <f aca="false">+AK26*AK24</f>
        <v>1550</v>
      </c>
      <c r="AL27" s="26" t="n">
        <f aca="false">+AL26*AL24</f>
        <v>1550</v>
      </c>
      <c r="AM27" s="26" t="n">
        <f aca="false">+AM26*AM24</f>
        <v>1550</v>
      </c>
      <c r="AN27" s="26" t="n">
        <f aca="false">+AN26*AN24</f>
        <v>1550</v>
      </c>
    </row>
    <row r="28" customFormat="false" ht="13.2" hidden="false" customHeight="false" outlineLevel="0" collapsed="false">
      <c r="A28" s="0" t="s">
        <v>70</v>
      </c>
      <c r="B28" s="22" t="n">
        <v>10</v>
      </c>
      <c r="F28" s="0" t="n">
        <f aca="false">+B28</f>
        <v>10</v>
      </c>
      <c r="G28" s="11" t="n">
        <f aca="false">+F28</f>
        <v>10</v>
      </c>
      <c r="H28" s="11" t="n">
        <f aca="false">+G28</f>
        <v>10</v>
      </c>
      <c r="I28" s="11" t="n">
        <f aca="false">+H28</f>
        <v>10</v>
      </c>
      <c r="J28" s="11" t="n">
        <f aca="false">+I28</f>
        <v>10</v>
      </c>
      <c r="K28" s="41" t="n">
        <f aca="false">+F28</f>
        <v>10</v>
      </c>
      <c r="L28" s="41" t="n">
        <f aca="false">+AVERAGE(G28:J28)</f>
        <v>10</v>
      </c>
      <c r="M28" s="11" t="n">
        <f aca="false">+J28*(1+Feltetelek!E10)</f>
        <v>10.2</v>
      </c>
      <c r="N28" s="11" t="n">
        <f aca="false">+M28*(1+Feltetelek!F10)</f>
        <v>10.404</v>
      </c>
      <c r="O28" s="11" t="n">
        <f aca="false">+N28*(1+Feltetelek!G10)</f>
        <v>10.61208</v>
      </c>
      <c r="P28" s="11" t="n">
        <f aca="false">+O28*(1+Feltetelek!H10)</f>
        <v>10.8243216</v>
      </c>
      <c r="Q28" s="11" t="n">
        <f aca="false">+P28*(1+Feltetelek!I10)</f>
        <v>11.040808032</v>
      </c>
      <c r="R28" s="11" t="n">
        <f aca="false">+Q28*(1+Feltetelek!J10)</f>
        <v>11.26162419264</v>
      </c>
      <c r="S28" s="11" t="n">
        <f aca="false">+R28*(1+Feltetelek!K10)</f>
        <v>11.4868566764928</v>
      </c>
      <c r="T28" s="11" t="n">
        <f aca="false">+S28*(1+Feltetelek!L10)</f>
        <v>11.7165938100227</v>
      </c>
      <c r="U28" s="11" t="n">
        <f aca="false">+T28*(1+Feltetelek!M10)</f>
        <v>11.9509256862231</v>
      </c>
      <c r="V28" s="11" t="n">
        <f aca="false">+U28*(1+Feltetelek!N10)</f>
        <v>12.1899441999476</v>
      </c>
      <c r="W28" s="11" t="n">
        <f aca="false">+V28*(1+Feltetelek!O10)</f>
        <v>12.4337430839465</v>
      </c>
      <c r="X28" s="11" t="n">
        <f aca="false">+W28*(1+Feltetelek!P10)</f>
        <v>12.6824179456255</v>
      </c>
      <c r="Y28" s="11" t="n">
        <f aca="false">+X28*(1+Feltetelek!Q10)</f>
        <v>12.936066304538</v>
      </c>
      <c r="Z28" s="11" t="n">
        <f aca="false">+Y28*(1+Feltetelek!R10)</f>
        <v>13.1947876306287</v>
      </c>
      <c r="AA28" s="11" t="n">
        <f aca="false">+Z28*(1+Feltetelek!S10)</f>
        <v>13.4586833832413</v>
      </c>
      <c r="AB28" s="11" t="n">
        <f aca="false">+AA28*(1+Feltetelek!T10)</f>
        <v>13.7278570509061</v>
      </c>
      <c r="AC28" s="11" t="n">
        <f aca="false">+AB28*(1+Feltetelek!U10)</f>
        <v>14.0024141919242</v>
      </c>
      <c r="AD28" s="11" t="n">
        <f aca="false">+AC28*(1+Feltetelek!V10)</f>
        <v>14.2824624757627</v>
      </c>
      <c r="AE28" s="11" t="n">
        <f aca="false">+AD28*(1+Feltetelek!W10)</f>
        <v>14.568111725278</v>
      </c>
      <c r="AF28" s="11" t="n">
        <f aca="false">+AE28*(1+Feltetelek!X10)</f>
        <v>14.8594739597835</v>
      </c>
      <c r="AG28" s="11" t="n">
        <f aca="false">+AF28*(1+Feltetelek!Y10)</f>
        <v>15.1566634389792</v>
      </c>
      <c r="AH28" s="11" t="n">
        <f aca="false">+AG28*(1+Feltetelek!Z10)</f>
        <v>15.4597967077588</v>
      </c>
      <c r="AI28" s="11" t="n">
        <f aca="false">+AH28*(1+Feltetelek!AA10)</f>
        <v>15.768992641914</v>
      </c>
      <c r="AJ28" s="11" t="n">
        <f aca="false">+AI28*(1+Feltetelek!AB10)</f>
        <v>16.0843724947523</v>
      </c>
      <c r="AK28" s="11" t="n">
        <f aca="false">+AJ28*(1+Feltetelek!AC10)</f>
        <v>16.4060599446473</v>
      </c>
      <c r="AL28" s="11" t="n">
        <f aca="false">+AK28*(1+Feltetelek!AD10)</f>
        <v>16.7341811435403</v>
      </c>
      <c r="AM28" s="11" t="n">
        <f aca="false">+AL28*(1+Feltetelek!AE10)</f>
        <v>17.0688647664111</v>
      </c>
      <c r="AN28" s="11" t="n">
        <f aca="false">+AM28*(1+Feltetelek!AF10)</f>
        <v>17.4102420617393</v>
      </c>
    </row>
    <row r="29" customFormat="false" ht="13.2" hidden="false" customHeight="false" outlineLevel="0" collapsed="false">
      <c r="B29" s="10" t="n">
        <f aca="false">+'[1]Stress test'!$B$18</f>
        <v>0</v>
      </c>
      <c r="C29" s="11" t="n">
        <f aca="false">+C28*(1-$B$29)</f>
        <v>0</v>
      </c>
      <c r="D29" s="11" t="n">
        <f aca="false">+D28*(1-$B$29)</f>
        <v>0</v>
      </c>
      <c r="E29" s="11" t="n">
        <f aca="false">+E28*(1-$B$29)</f>
        <v>0</v>
      </c>
      <c r="F29" s="11" t="n">
        <f aca="false">+F28*(1-$B$29)</f>
        <v>10</v>
      </c>
      <c r="G29" s="11" t="n">
        <f aca="false">+G28*(1-$B$29)</f>
        <v>10</v>
      </c>
      <c r="H29" s="11" t="n">
        <f aca="false">+H28*(1-$B$29)</f>
        <v>10</v>
      </c>
      <c r="I29" s="11" t="n">
        <f aca="false">+I28*(1-$B$29)</f>
        <v>10</v>
      </c>
      <c r="J29" s="11" t="n">
        <f aca="false">+J28*(1-$B$29)</f>
        <v>10</v>
      </c>
      <c r="K29" s="11" t="n">
        <f aca="false">+K28*(1-$B$29)</f>
        <v>10</v>
      </c>
      <c r="L29" s="11" t="n">
        <f aca="false">+L28*(1-$B$29)</f>
        <v>10</v>
      </c>
      <c r="M29" s="11" t="n">
        <f aca="false">+M28*(1-$B$29)</f>
        <v>10.2</v>
      </c>
      <c r="N29" s="11" t="n">
        <f aca="false">+N28*(1-$B$29)</f>
        <v>10.404</v>
      </c>
      <c r="O29" s="11" t="n">
        <f aca="false">+O28*(1-$B$29)</f>
        <v>10.61208</v>
      </c>
      <c r="P29" s="11" t="n">
        <f aca="false">+P28*(1-$B$29)</f>
        <v>10.8243216</v>
      </c>
      <c r="Q29" s="11" t="n">
        <f aca="false">+Q28*(1-$B$29)</f>
        <v>11.040808032</v>
      </c>
      <c r="R29" s="11" t="n">
        <f aca="false">+R28*(1-$B$29)</f>
        <v>11.26162419264</v>
      </c>
      <c r="S29" s="11" t="n">
        <f aca="false">+S28*(1-$B$29)</f>
        <v>11.4868566764928</v>
      </c>
      <c r="T29" s="11" t="n">
        <f aca="false">+T28*(1-$B$29)</f>
        <v>11.7165938100227</v>
      </c>
      <c r="U29" s="11" t="n">
        <f aca="false">+U28*(1-$B$29)</f>
        <v>11.9509256862231</v>
      </c>
      <c r="V29" s="11" t="n">
        <f aca="false">+V28*(1-$B$29)</f>
        <v>12.1899441999476</v>
      </c>
      <c r="W29" s="11" t="n">
        <f aca="false">+W28*(1-$B$29)</f>
        <v>12.4337430839465</v>
      </c>
      <c r="X29" s="11" t="n">
        <f aca="false">+X28*(1-$B$29)</f>
        <v>12.6824179456255</v>
      </c>
      <c r="Y29" s="11" t="n">
        <f aca="false">+Y28*(1-$B$29)</f>
        <v>12.936066304538</v>
      </c>
      <c r="Z29" s="11" t="n">
        <f aca="false">+Z28*(1-$B$29)</f>
        <v>13.1947876306287</v>
      </c>
      <c r="AA29" s="11" t="n">
        <f aca="false">+AA28*(1-$B$29)</f>
        <v>13.4586833832413</v>
      </c>
      <c r="AB29" s="11" t="n">
        <f aca="false">+AB28*(1-$B$29)</f>
        <v>13.7278570509061</v>
      </c>
      <c r="AC29" s="11" t="n">
        <f aca="false">+AC28*(1-$B$29)</f>
        <v>14.0024141919242</v>
      </c>
      <c r="AD29" s="11" t="n">
        <f aca="false">+AD28*(1-$B$29)</f>
        <v>14.2824624757627</v>
      </c>
      <c r="AE29" s="11" t="n">
        <f aca="false">+AE28*(1-$B$29)</f>
        <v>14.568111725278</v>
      </c>
      <c r="AF29" s="11" t="n">
        <f aca="false">+AF28*(1-$B$29)</f>
        <v>14.8594739597835</v>
      </c>
      <c r="AG29" s="11" t="n">
        <f aca="false">+AG28*(1-$B$29)</f>
        <v>15.1566634389792</v>
      </c>
      <c r="AH29" s="11" t="n">
        <f aca="false">+AH28*(1-$B$29)</f>
        <v>15.4597967077588</v>
      </c>
      <c r="AI29" s="11" t="n">
        <f aca="false">+AI28*(1-$B$29)</f>
        <v>15.768992641914</v>
      </c>
      <c r="AJ29" s="11" t="n">
        <f aca="false">+AJ28*(1-$B$29)</f>
        <v>16.0843724947523</v>
      </c>
      <c r="AK29" s="11" t="n">
        <f aca="false">+AK28*(1-$B$29)</f>
        <v>16.4060599446473</v>
      </c>
      <c r="AL29" s="11" t="n">
        <f aca="false">+AL28*(1-$B$29)</f>
        <v>16.7341811435403</v>
      </c>
      <c r="AM29" s="11" t="n">
        <f aca="false">+AM28*(1-$B$29)</f>
        <v>17.0688647664111</v>
      </c>
      <c r="AN29" s="11" t="n">
        <f aca="false">+AN28*(1-$B$29)</f>
        <v>17.4102420617393</v>
      </c>
    </row>
    <row r="30" customFormat="false" ht="13.2" hidden="false" customHeight="false" outlineLevel="0" collapsed="false">
      <c r="A30" s="0" t="s">
        <v>71</v>
      </c>
      <c r="C30" s="26" t="n">
        <f aca="false">+C29*Feltetelek!$C$6</f>
        <v>0</v>
      </c>
      <c r="D30" s="26" t="n">
        <f aca="false">+D29*Feltetelek!$C$6</f>
        <v>0</v>
      </c>
      <c r="E30" s="26" t="n">
        <f aca="false">+E29*Feltetelek!$C$6</f>
        <v>0</v>
      </c>
      <c r="F30" s="26" t="n">
        <f aca="false">+F29*Feltetelek!$C$6</f>
        <v>3200</v>
      </c>
      <c r="G30" s="26" t="n">
        <f aca="false">+G29*Feltetelek!$D$6</f>
        <v>3152.70935960591</v>
      </c>
      <c r="H30" s="26" t="n">
        <f aca="false">+H29*Feltetelek!$D$6</f>
        <v>3152.70935960591</v>
      </c>
      <c r="I30" s="26" t="n">
        <f aca="false">+I29*Feltetelek!$D$6</f>
        <v>3152.70935960591</v>
      </c>
      <c r="J30" s="26" t="n">
        <f aca="false">+J29*Feltetelek!$D$6</f>
        <v>3152.70935960591</v>
      </c>
      <c r="K30" s="26" t="n">
        <f aca="false">+F30</f>
        <v>3200</v>
      </c>
      <c r="L30" s="26" t="n">
        <f aca="false">+AVERAGE(G30:J30)</f>
        <v>3152.70935960591</v>
      </c>
      <c r="M30" s="26" t="n">
        <f aca="false">+M29*Feltetelek!E6</f>
        <v>3168.08842965277</v>
      </c>
      <c r="N30" s="26" t="n">
        <f aca="false">+N29*Feltetelek!F6</f>
        <v>3168.08842965277</v>
      </c>
      <c r="O30" s="26" t="n">
        <f aca="false">+O29*Feltetelek!G6</f>
        <v>3231.45019824583</v>
      </c>
      <c r="P30" s="26" t="n">
        <f aca="false">+P29*Feltetelek!H6</f>
        <v>3296.07920221074</v>
      </c>
      <c r="Q30" s="26" t="n">
        <f aca="false">+Q29*Feltetelek!I6</f>
        <v>3362.00078625496</v>
      </c>
      <c r="R30" s="26" t="n">
        <f aca="false">+R29*Feltetelek!J6</f>
        <v>3429.24080198006</v>
      </c>
      <c r="S30" s="26" t="n">
        <f aca="false">+S29*Feltetelek!K6</f>
        <v>3497.82561801966</v>
      </c>
      <c r="T30" s="26" t="n">
        <f aca="false">+T29*Feltetelek!L6</f>
        <v>3567.78213038005</v>
      </c>
      <c r="U30" s="26" t="n">
        <f aca="false">+U29*Feltetelek!M6</f>
        <v>3639.13777298765</v>
      </c>
      <c r="V30" s="26" t="n">
        <f aca="false">+V29*Feltetelek!N6</f>
        <v>3711.9205284474</v>
      </c>
      <c r="W30" s="26" t="n">
        <f aca="false">+W29*Feltetelek!O6</f>
        <v>3786.15893901635</v>
      </c>
      <c r="X30" s="26" t="n">
        <f aca="false">+X29*Feltetelek!P6</f>
        <v>3861.88211779668</v>
      </c>
      <c r="Y30" s="26" t="n">
        <f aca="false">+Y29*Feltetelek!Q6</f>
        <v>3939.11976015261</v>
      </c>
      <c r="Z30" s="26" t="n">
        <f aca="false">+Z29*Feltetelek!R6</f>
        <v>4017.90215535567</v>
      </c>
      <c r="AA30" s="26" t="n">
        <f aca="false">+AA29*Feltetelek!S6</f>
        <v>4098.26019846278</v>
      </c>
      <c r="AB30" s="26" t="n">
        <f aca="false">+AB29*Feltetelek!T6</f>
        <v>4180.22540243203</v>
      </c>
      <c r="AC30" s="26" t="n">
        <f aca="false">+AC29*Feltetelek!U6</f>
        <v>4263.82991048068</v>
      </c>
      <c r="AD30" s="26" t="n">
        <f aca="false">+AD29*Feltetelek!V6</f>
        <v>4349.10650869029</v>
      </c>
      <c r="AE30" s="26" t="n">
        <f aca="false">+AE29*Feltetelek!W6</f>
        <v>4436.08863886409</v>
      </c>
      <c r="AF30" s="26" t="n">
        <f aca="false">+AF29*Feltetelek!X6</f>
        <v>4524.81041164138</v>
      </c>
      <c r="AG30" s="26" t="n">
        <f aca="false">+AG29*Feltetelek!Y6</f>
        <v>4615.3066198742</v>
      </c>
      <c r="AH30" s="26" t="n">
        <f aca="false">+AH29*Feltetelek!Z6</f>
        <v>4707.61275227169</v>
      </c>
      <c r="AI30" s="26" t="n">
        <f aca="false">+AI29*Feltetelek!AA6</f>
        <v>4801.76500731712</v>
      </c>
      <c r="AJ30" s="26" t="n">
        <f aca="false">+AJ29*Feltetelek!AB6</f>
        <v>4897.80030746346</v>
      </c>
      <c r="AK30" s="26" t="n">
        <f aca="false">+AK29*Feltetelek!AC6</f>
        <v>4995.75631361273</v>
      </c>
      <c r="AL30" s="26" t="n">
        <f aca="false">+AL29*Feltetelek!AD6</f>
        <v>5095.67143988499</v>
      </c>
      <c r="AM30" s="26" t="n">
        <f aca="false">+AM29*Feltetelek!AE6</f>
        <v>5197.58486868269</v>
      </c>
      <c r="AN30" s="26" t="n">
        <f aca="false">+AN29*Feltetelek!AF6</f>
        <v>5301.53656605634</v>
      </c>
    </row>
    <row r="32" customFormat="false" ht="13.2" hidden="false" customHeight="false" outlineLevel="0" collapsed="false">
      <c r="A32" s="0" t="s">
        <v>72</v>
      </c>
      <c r="B32" s="0" t="s">
        <v>73</v>
      </c>
      <c r="C32" s="26" t="n">
        <f aca="false">+C30*3*C27/1000</f>
        <v>0</v>
      </c>
      <c r="D32" s="26" t="n">
        <f aca="false">+D30*3*D27/1000</f>
        <v>0</v>
      </c>
      <c r="E32" s="26" t="n">
        <f aca="false">+E30*3*E27/1000</f>
        <v>0</v>
      </c>
      <c r="F32" s="26" t="n">
        <f aca="false">+F30*F27/1000*Feltetelek!$E$50</f>
        <v>4960</v>
      </c>
      <c r="G32" s="26" t="n">
        <f aca="false">+G30*3*G27/1000</f>
        <v>14660.0985221675</v>
      </c>
      <c r="H32" s="26" t="n">
        <f aca="false">+H30*3*H27/1000</f>
        <v>14660.0985221675</v>
      </c>
      <c r="I32" s="26" t="n">
        <f aca="false">+I30*3*I27/1000</f>
        <v>14660.0985221675</v>
      </c>
      <c r="J32" s="26" t="n">
        <f aca="false">+J30*3*J27/1000</f>
        <v>14660.0985221675</v>
      </c>
      <c r="K32" s="26" t="n">
        <f aca="false">+F32</f>
        <v>4960</v>
      </c>
      <c r="L32" s="26" t="n">
        <f aca="false">+SUM(G32:J32)</f>
        <v>58640.39408867</v>
      </c>
      <c r="M32" s="26" t="n">
        <f aca="false">+M30*12*M27/1000</f>
        <v>58926.4447915415</v>
      </c>
      <c r="N32" s="26" t="n">
        <f aca="false">+N30*12*N27/1000</f>
        <v>58926.4447915415</v>
      </c>
      <c r="O32" s="26" t="n">
        <f aca="false">+O30*12*O27/1000</f>
        <v>60104.9736873724</v>
      </c>
      <c r="P32" s="26" t="n">
        <f aca="false">+P30*12*P27/1000</f>
        <v>61307.0731611198</v>
      </c>
      <c r="Q32" s="26" t="n">
        <f aca="false">+Q30*12*Q27/1000</f>
        <v>62533.2146243422</v>
      </c>
      <c r="R32" s="26" t="n">
        <f aca="false">+R30*12*R27/1000</f>
        <v>63783.878916829</v>
      </c>
      <c r="S32" s="26" t="n">
        <f aca="false">+S30*12*S27/1000</f>
        <v>65059.5564951656</v>
      </c>
      <c r="T32" s="26" t="n">
        <f aca="false">+T30*12*T27/1000</f>
        <v>66360.7476250689</v>
      </c>
      <c r="U32" s="26" t="n">
        <f aca="false">+U30*12*U27/1000</f>
        <v>67687.9625775703</v>
      </c>
      <c r="V32" s="26" t="n">
        <f aca="false">+V30*12*V27/1000</f>
        <v>69041.7218291217</v>
      </c>
      <c r="W32" s="26" t="n">
        <f aca="false">+W30*12*W27/1000</f>
        <v>70422.5562657042</v>
      </c>
      <c r="X32" s="26" t="n">
        <f aca="false">+X30*12*X27/1000</f>
        <v>71831.0073910182</v>
      </c>
      <c r="Y32" s="26" t="n">
        <f aca="false">+Y30*12*Y27/1000</f>
        <v>73267.6275388386</v>
      </c>
      <c r="Z32" s="26" t="n">
        <f aca="false">+Z30*12*Z27/1000</f>
        <v>74732.9800896154</v>
      </c>
      <c r="AA32" s="26" t="n">
        <f aca="false">+AA30*12*AA27/1000</f>
        <v>76227.6396914077</v>
      </c>
      <c r="AB32" s="26" t="n">
        <f aca="false">+AB30*12*AB27/1000</f>
        <v>77752.1924852358</v>
      </c>
      <c r="AC32" s="26" t="n">
        <f aca="false">+AC30*12*AC27/1000</f>
        <v>79307.2363349405</v>
      </c>
      <c r="AD32" s="26" t="n">
        <f aca="false">+AD30*12*AD27/1000</f>
        <v>80893.3810616394</v>
      </c>
      <c r="AE32" s="26" t="n">
        <f aca="false">+AE30*12*AE27/1000</f>
        <v>82511.2486828721</v>
      </c>
      <c r="AF32" s="26" t="n">
        <f aca="false">+AF30*12*AF27/1000</f>
        <v>84161.4736565296</v>
      </c>
      <c r="AG32" s="26" t="n">
        <f aca="false">+AG30*12*AG27/1000</f>
        <v>85844.7031296602</v>
      </c>
      <c r="AH32" s="26" t="n">
        <f aca="false">+AH30*12*AH27/1000</f>
        <v>87561.5971922534</v>
      </c>
      <c r="AI32" s="26" t="n">
        <f aca="false">+AI30*12*AI27/1000</f>
        <v>89312.8291360985</v>
      </c>
      <c r="AJ32" s="26" t="n">
        <f aca="false">+AJ30*12*AJ27/1000</f>
        <v>91099.0857188204</v>
      </c>
      <c r="AK32" s="26" t="n">
        <f aca="false">+AK30*12*AK27/1000</f>
        <v>92921.0674331969</v>
      </c>
      <c r="AL32" s="26" t="n">
        <f aca="false">+AL30*12*AL27/1000</f>
        <v>94779.4887818608</v>
      </c>
      <c r="AM32" s="26" t="n">
        <f aca="false">+AM30*12*AM27/1000</f>
        <v>96675.078557498</v>
      </c>
      <c r="AN32" s="26" t="n">
        <f aca="false">+AN30*12*AN27/1000</f>
        <v>98608.580128648</v>
      </c>
    </row>
    <row r="35" customFormat="false" ht="13.2" hidden="false" customHeight="false" outlineLevel="0" collapsed="false">
      <c r="A35" s="9" t="s">
        <v>75</v>
      </c>
    </row>
    <row r="37" s="12" customFormat="true" ht="13.2" hidden="false" customHeight="false" outlineLevel="0" collapsed="false">
      <c r="C37" s="14"/>
      <c r="D37" s="14"/>
      <c r="E37" s="14"/>
      <c r="F37" s="39" t="n">
        <v>6500</v>
      </c>
      <c r="G37" s="39" t="n">
        <f aca="false">+F37</f>
        <v>6500</v>
      </c>
      <c r="H37" s="39" t="n">
        <f aca="false">+G37</f>
        <v>6500</v>
      </c>
      <c r="I37" s="39" t="n">
        <f aca="false">+H37</f>
        <v>6500</v>
      </c>
      <c r="J37" s="39" t="n">
        <f aca="false">+I37</f>
        <v>6500</v>
      </c>
      <c r="K37" s="39"/>
      <c r="L37" s="39"/>
      <c r="M37" s="39" t="n">
        <f aca="false">+J37</f>
        <v>6500</v>
      </c>
      <c r="N37" s="39" t="n">
        <f aca="false">+M37</f>
        <v>6500</v>
      </c>
      <c r="O37" s="39" t="n">
        <f aca="false">+N37</f>
        <v>6500</v>
      </c>
      <c r="P37" s="39" t="n">
        <f aca="false">+O37</f>
        <v>6500</v>
      </c>
      <c r="Q37" s="39" t="n">
        <f aca="false">+P37</f>
        <v>6500</v>
      </c>
      <c r="R37" s="39" t="n">
        <f aca="false">+Q37</f>
        <v>6500</v>
      </c>
      <c r="S37" s="39" t="n">
        <f aca="false">+R37</f>
        <v>6500</v>
      </c>
      <c r="T37" s="39" t="n">
        <f aca="false">+S37</f>
        <v>6500</v>
      </c>
      <c r="U37" s="39" t="n">
        <f aca="false">+T37</f>
        <v>6500</v>
      </c>
      <c r="V37" s="39" t="n">
        <f aca="false">+U37</f>
        <v>6500</v>
      </c>
      <c r="W37" s="39" t="n">
        <f aca="false">+V37</f>
        <v>6500</v>
      </c>
      <c r="X37" s="39" t="n">
        <f aca="false">+W37</f>
        <v>6500</v>
      </c>
      <c r="Y37" s="39" t="n">
        <f aca="false">+X37</f>
        <v>6500</v>
      </c>
      <c r="Z37" s="39" t="n">
        <f aca="false">+Y37</f>
        <v>6500</v>
      </c>
      <c r="AA37" s="39" t="n">
        <f aca="false">+Z37</f>
        <v>6500</v>
      </c>
      <c r="AB37" s="39" t="n">
        <f aca="false">+AA37</f>
        <v>6500</v>
      </c>
      <c r="AC37" s="39" t="n">
        <f aca="false">+AB37</f>
        <v>6500</v>
      </c>
      <c r="AD37" s="39" t="n">
        <f aca="false">+AC37</f>
        <v>6500</v>
      </c>
      <c r="AE37" s="39" t="n">
        <f aca="false">+AD37</f>
        <v>6500</v>
      </c>
      <c r="AF37" s="39" t="n">
        <f aca="false">+AE37</f>
        <v>6500</v>
      </c>
      <c r="AG37" s="39" t="n">
        <f aca="false">+AF37</f>
        <v>6500</v>
      </c>
      <c r="AH37" s="39" t="n">
        <f aca="false">+AG37</f>
        <v>6500</v>
      </c>
      <c r="AI37" s="39" t="n">
        <f aca="false">+AH37</f>
        <v>6500</v>
      </c>
      <c r="AJ37" s="39" t="n">
        <f aca="false">+AI37</f>
        <v>6500</v>
      </c>
      <c r="AK37" s="39" t="n">
        <f aca="false">+AJ37</f>
        <v>6500</v>
      </c>
      <c r="AL37" s="39" t="n">
        <f aca="false">+AK37</f>
        <v>6500</v>
      </c>
      <c r="AM37" s="39" t="n">
        <f aca="false">+AL37</f>
        <v>6500</v>
      </c>
      <c r="AN37" s="39" t="n">
        <f aca="false">+AM37</f>
        <v>6500</v>
      </c>
    </row>
    <row r="38" customFormat="false" ht="13.2" hidden="false" customHeight="false" outlineLevel="0" collapsed="false">
      <c r="A38" s="0" t="s">
        <v>67</v>
      </c>
      <c r="B38" s="10" t="n">
        <f aca="false">+'[1]Stress test'!$B$21</f>
        <v>0</v>
      </c>
      <c r="C38" s="26" t="n">
        <f aca="false">+C37*(1-$B$38)</f>
        <v>0</v>
      </c>
      <c r="D38" s="26" t="n">
        <f aca="false">+D37*(1-$B$38)</f>
        <v>0</v>
      </c>
      <c r="E38" s="26" t="n">
        <f aca="false">+E37*(1-$B$38)</f>
        <v>0</v>
      </c>
      <c r="F38" s="26" t="n">
        <f aca="false">+F37*(1-$B$38)</f>
        <v>6500</v>
      </c>
      <c r="G38" s="26" t="n">
        <f aca="false">+G37*(1-$B$38)</f>
        <v>6500</v>
      </c>
      <c r="H38" s="26" t="n">
        <f aca="false">+H37*(1-$B$38)</f>
        <v>6500</v>
      </c>
      <c r="I38" s="26" t="n">
        <f aca="false">+I37*(1-$B$38)</f>
        <v>6500</v>
      </c>
      <c r="J38" s="26" t="n">
        <f aca="false">+J37*(1-$B$38)</f>
        <v>6500</v>
      </c>
      <c r="K38" s="26" t="n">
        <f aca="false">+F38</f>
        <v>6500</v>
      </c>
      <c r="L38" s="26" t="n">
        <f aca="false">+AVERAGE(G38:J38)</f>
        <v>6500</v>
      </c>
      <c r="M38" s="26" t="n">
        <f aca="false">+M37*(1-$B$38)</f>
        <v>6500</v>
      </c>
      <c r="N38" s="26" t="n">
        <f aca="false">+N37*(1-$B$38)</f>
        <v>6500</v>
      </c>
      <c r="O38" s="26" t="n">
        <f aca="false">+O37*(1-$B$38)</f>
        <v>6500</v>
      </c>
      <c r="P38" s="26" t="n">
        <f aca="false">+P37*(1-$B$38)</f>
        <v>6500</v>
      </c>
      <c r="Q38" s="26" t="n">
        <f aca="false">+Q37*(1-$B$38)</f>
        <v>6500</v>
      </c>
      <c r="R38" s="26" t="n">
        <f aca="false">+R37*(1-$B$38)</f>
        <v>6500</v>
      </c>
      <c r="S38" s="26" t="n">
        <f aca="false">+S37*(1-$B$38)</f>
        <v>6500</v>
      </c>
      <c r="T38" s="26" t="n">
        <f aca="false">+T37*(1-$B$38)</f>
        <v>6500</v>
      </c>
      <c r="U38" s="26" t="n">
        <f aca="false">+U37*(1-$B$38)</f>
        <v>6500</v>
      </c>
      <c r="V38" s="26" t="n">
        <f aca="false">+V37*(1-$B$38)</f>
        <v>6500</v>
      </c>
      <c r="W38" s="26" t="n">
        <f aca="false">+W37*(1-$B$38)</f>
        <v>6500</v>
      </c>
      <c r="X38" s="26" t="n">
        <f aca="false">+X37*(1-$B$38)</f>
        <v>6500</v>
      </c>
      <c r="Y38" s="26" t="n">
        <f aca="false">+Y37*(1-$B$38)</f>
        <v>6500</v>
      </c>
      <c r="Z38" s="26" t="n">
        <f aca="false">+Z37*(1-$B$38)</f>
        <v>6500</v>
      </c>
      <c r="AA38" s="26" t="n">
        <f aca="false">+AA37*(1-$B$38)</f>
        <v>6500</v>
      </c>
      <c r="AB38" s="26" t="n">
        <f aca="false">+AB37*(1-$B$38)</f>
        <v>6500</v>
      </c>
      <c r="AC38" s="26" t="n">
        <f aca="false">+AC37*(1-$B$38)</f>
        <v>6500</v>
      </c>
      <c r="AD38" s="26" t="n">
        <f aca="false">+AD37*(1-$B$38)</f>
        <v>6500</v>
      </c>
      <c r="AE38" s="26" t="n">
        <f aca="false">+AE37*(1-$B$38)</f>
        <v>6500</v>
      </c>
      <c r="AF38" s="26" t="n">
        <f aca="false">+AF37*(1-$B$38)</f>
        <v>6500</v>
      </c>
      <c r="AG38" s="26" t="n">
        <f aca="false">+AG37*(1-$B$38)</f>
        <v>6500</v>
      </c>
      <c r="AH38" s="26" t="n">
        <f aca="false">+AH37*(1-$B$38)</f>
        <v>6500</v>
      </c>
      <c r="AI38" s="26" t="n">
        <f aca="false">+AI37*(1-$B$38)</f>
        <v>6500</v>
      </c>
      <c r="AJ38" s="26" t="n">
        <f aca="false">+AJ37*(1-$B$38)</f>
        <v>6500</v>
      </c>
      <c r="AK38" s="26" t="n">
        <f aca="false">+AK37*(1-$B$38)</f>
        <v>6500</v>
      </c>
      <c r="AL38" s="26" t="n">
        <f aca="false">+AL37*(1-$B$38)</f>
        <v>6500</v>
      </c>
      <c r="AM38" s="26" t="n">
        <f aca="false">+AM37*(1-$B$38)</f>
        <v>6500</v>
      </c>
      <c r="AN38" s="26" t="n">
        <f aca="false">+AN37*(1-$B$38)</f>
        <v>6500</v>
      </c>
    </row>
    <row r="39" s="12" customFormat="true" ht="13.2" hidden="false" customHeight="false" outlineLevel="0" collapsed="false">
      <c r="C39" s="14"/>
      <c r="D39" s="14"/>
      <c r="E39" s="14"/>
      <c r="F39" s="13" t="n">
        <v>0.7</v>
      </c>
      <c r="G39" s="13" t="n">
        <v>0.75</v>
      </c>
      <c r="H39" s="13" t="n">
        <f aca="false">+G39</f>
        <v>0.75</v>
      </c>
      <c r="I39" s="13" t="n">
        <f aca="false">+H39</f>
        <v>0.75</v>
      </c>
      <c r="J39" s="13" t="n">
        <f aca="false">+I39</f>
        <v>0.75</v>
      </c>
      <c r="K39" s="13"/>
      <c r="L39" s="13"/>
      <c r="M39" s="13" t="n">
        <v>0.8</v>
      </c>
      <c r="N39" s="13" t="n">
        <v>0.85</v>
      </c>
      <c r="O39" s="13" t="n">
        <v>0.9</v>
      </c>
      <c r="P39" s="13" t="n">
        <f aca="false">+O39</f>
        <v>0.9</v>
      </c>
      <c r="Q39" s="13" t="n">
        <f aca="false">+P39</f>
        <v>0.9</v>
      </c>
      <c r="R39" s="13" t="n">
        <f aca="false">+Q39</f>
        <v>0.9</v>
      </c>
      <c r="S39" s="13" t="n">
        <f aca="false">+R39</f>
        <v>0.9</v>
      </c>
      <c r="T39" s="13" t="n">
        <f aca="false">+S39</f>
        <v>0.9</v>
      </c>
      <c r="U39" s="13" t="n">
        <f aca="false">+T39</f>
        <v>0.9</v>
      </c>
      <c r="V39" s="13" t="n">
        <f aca="false">+U39</f>
        <v>0.9</v>
      </c>
      <c r="W39" s="13" t="n">
        <f aca="false">+V39</f>
        <v>0.9</v>
      </c>
      <c r="X39" s="13" t="n">
        <f aca="false">+W39</f>
        <v>0.9</v>
      </c>
      <c r="Y39" s="13" t="n">
        <f aca="false">+X39</f>
        <v>0.9</v>
      </c>
      <c r="Z39" s="13" t="n">
        <f aca="false">+Y39</f>
        <v>0.9</v>
      </c>
      <c r="AA39" s="13" t="n">
        <f aca="false">+Z39</f>
        <v>0.9</v>
      </c>
      <c r="AB39" s="13" t="n">
        <f aca="false">+AA39</f>
        <v>0.9</v>
      </c>
      <c r="AC39" s="13" t="n">
        <f aca="false">+AB39</f>
        <v>0.9</v>
      </c>
      <c r="AD39" s="13" t="n">
        <f aca="false">+AC39</f>
        <v>0.9</v>
      </c>
      <c r="AE39" s="13" t="n">
        <f aca="false">+AD39</f>
        <v>0.9</v>
      </c>
      <c r="AF39" s="13" t="n">
        <f aca="false">+AE39</f>
        <v>0.9</v>
      </c>
      <c r="AG39" s="13" t="n">
        <f aca="false">+AF39</f>
        <v>0.9</v>
      </c>
      <c r="AH39" s="13" t="n">
        <f aca="false">+AG39</f>
        <v>0.9</v>
      </c>
      <c r="AI39" s="13" t="n">
        <f aca="false">+AH39</f>
        <v>0.9</v>
      </c>
      <c r="AJ39" s="13" t="n">
        <f aca="false">+AI39</f>
        <v>0.9</v>
      </c>
      <c r="AK39" s="13" t="n">
        <f aca="false">+AJ39</f>
        <v>0.9</v>
      </c>
      <c r="AL39" s="13" t="n">
        <f aca="false">+AK39</f>
        <v>0.9</v>
      </c>
      <c r="AM39" s="13" t="n">
        <f aca="false">+AL39</f>
        <v>0.9</v>
      </c>
      <c r="AN39" s="13" t="n">
        <f aca="false">+AM39</f>
        <v>0.9</v>
      </c>
    </row>
    <row r="40" customFormat="false" ht="13.2" hidden="false" customHeight="false" outlineLevel="0" collapsed="false">
      <c r="A40" s="0" t="s">
        <v>68</v>
      </c>
      <c r="B40" s="10" t="n">
        <f aca="false">+'[1]Stress test'!$B$22</f>
        <v>0</v>
      </c>
      <c r="C40" s="10" t="n">
        <f aca="false">+(C39-$B$40)</f>
        <v>0</v>
      </c>
      <c r="D40" s="10" t="n">
        <f aca="false">+(D39-$B$40)</f>
        <v>0</v>
      </c>
      <c r="E40" s="10" t="n">
        <f aca="false">+(E39-$B$40)</f>
        <v>0</v>
      </c>
      <c r="F40" s="10" t="n">
        <f aca="false">+(F39-$B$40)</f>
        <v>0.7</v>
      </c>
      <c r="G40" s="10" t="n">
        <f aca="false">+(G39-$B$40)</f>
        <v>0.75</v>
      </c>
      <c r="H40" s="10" t="n">
        <f aca="false">+(H39-$B$40)</f>
        <v>0.75</v>
      </c>
      <c r="I40" s="10" t="n">
        <f aca="false">+(I39-$B$40)</f>
        <v>0.75</v>
      </c>
      <c r="J40" s="10" t="n">
        <f aca="false">+(J39-$B$40)</f>
        <v>0.75</v>
      </c>
      <c r="K40" s="40" t="n">
        <f aca="false">+F40</f>
        <v>0.7</v>
      </c>
      <c r="L40" s="10" t="n">
        <f aca="false">+AVERAGE(G40:J40)</f>
        <v>0.75</v>
      </c>
      <c r="M40" s="10" t="n">
        <f aca="false">+(M39-$B$40)</f>
        <v>0.8</v>
      </c>
      <c r="N40" s="10" t="n">
        <f aca="false">+(N39-$B$40)</f>
        <v>0.85</v>
      </c>
      <c r="O40" s="10" t="n">
        <f aca="false">+(O39-$B$40)</f>
        <v>0.9</v>
      </c>
      <c r="P40" s="10" t="n">
        <f aca="false">+(P39-$B$40)</f>
        <v>0.9</v>
      </c>
      <c r="Q40" s="10" t="n">
        <f aca="false">+(Q39-$B$40)</f>
        <v>0.9</v>
      </c>
      <c r="R40" s="10" t="n">
        <f aca="false">+(R39-$B$40)</f>
        <v>0.9</v>
      </c>
      <c r="S40" s="10" t="n">
        <f aca="false">+(S39-$B$40)</f>
        <v>0.9</v>
      </c>
      <c r="T40" s="10" t="n">
        <f aca="false">+(T39-$B$40)</f>
        <v>0.9</v>
      </c>
      <c r="U40" s="10" t="n">
        <f aca="false">+(U39-$B$40)</f>
        <v>0.9</v>
      </c>
      <c r="V40" s="10" t="n">
        <f aca="false">+(V39-$B$40)</f>
        <v>0.9</v>
      </c>
      <c r="W40" s="10" t="n">
        <f aca="false">+(W39-$B$40)</f>
        <v>0.9</v>
      </c>
      <c r="X40" s="10" t="n">
        <f aca="false">+(X39-$B$40)</f>
        <v>0.9</v>
      </c>
      <c r="Y40" s="10" t="n">
        <f aca="false">+(Y39-$B$40)</f>
        <v>0.9</v>
      </c>
      <c r="Z40" s="10" t="n">
        <f aca="false">+(Z39-$B$40)</f>
        <v>0.9</v>
      </c>
      <c r="AA40" s="10" t="n">
        <f aca="false">+(AA39-$B$40)</f>
        <v>0.9</v>
      </c>
      <c r="AB40" s="10" t="n">
        <f aca="false">+(AB39-$B$40)</f>
        <v>0.9</v>
      </c>
      <c r="AC40" s="10" t="n">
        <f aca="false">+(AC39-$B$40)</f>
        <v>0.9</v>
      </c>
      <c r="AD40" s="10" t="n">
        <f aca="false">+(AD39-$B$40)</f>
        <v>0.9</v>
      </c>
      <c r="AE40" s="10" t="n">
        <f aca="false">+(AE39-$B$40)</f>
        <v>0.9</v>
      </c>
      <c r="AF40" s="10" t="n">
        <f aca="false">+(AF39-$B$40)</f>
        <v>0.9</v>
      </c>
      <c r="AG40" s="10" t="n">
        <f aca="false">+(AG39-$B$40)</f>
        <v>0.9</v>
      </c>
      <c r="AH40" s="10" t="n">
        <f aca="false">+(AH39-$B$40)</f>
        <v>0.9</v>
      </c>
      <c r="AI40" s="10" t="n">
        <f aca="false">+(AI39-$B$40)</f>
        <v>0.9</v>
      </c>
      <c r="AJ40" s="10" t="n">
        <f aca="false">+(AJ39-$B$40)</f>
        <v>0.9</v>
      </c>
      <c r="AK40" s="10" t="n">
        <f aca="false">+(AK39-$B$40)</f>
        <v>0.9</v>
      </c>
      <c r="AL40" s="10" t="n">
        <f aca="false">+(AL39-$B$40)</f>
        <v>0.9</v>
      </c>
      <c r="AM40" s="10" t="n">
        <f aca="false">+(AM39-$B$40)</f>
        <v>0.9</v>
      </c>
      <c r="AN40" s="10" t="n">
        <f aca="false">+(AN39-$B$40)</f>
        <v>0.9</v>
      </c>
    </row>
    <row r="41" customFormat="false" ht="13.2" hidden="false" customHeight="false" outlineLevel="0" collapsed="false">
      <c r="A41" s="0" t="s">
        <v>69</v>
      </c>
      <c r="C41" s="26" t="n">
        <f aca="false">+C40*C38</f>
        <v>0</v>
      </c>
      <c r="D41" s="26" t="n">
        <f aca="false">+D40*D38</f>
        <v>0</v>
      </c>
      <c r="E41" s="26" t="n">
        <f aca="false">+E40*E38</f>
        <v>0</v>
      </c>
      <c r="F41" s="26" t="n">
        <f aca="false">+F40*F38</f>
        <v>4550</v>
      </c>
      <c r="G41" s="26" t="n">
        <f aca="false">+G40*G38</f>
        <v>4875</v>
      </c>
      <c r="H41" s="26" t="n">
        <f aca="false">+H40*H38</f>
        <v>4875</v>
      </c>
      <c r="I41" s="26" t="n">
        <f aca="false">+I40*I38</f>
        <v>4875</v>
      </c>
      <c r="J41" s="26" t="n">
        <f aca="false">+J40*J38</f>
        <v>4875</v>
      </c>
      <c r="K41" s="26" t="n">
        <f aca="false">+F41</f>
        <v>4550</v>
      </c>
      <c r="L41" s="26" t="n">
        <f aca="false">+AVERAGE(G41:J41)</f>
        <v>4875</v>
      </c>
      <c r="M41" s="26" t="n">
        <f aca="false">+M40*M38</f>
        <v>5200</v>
      </c>
      <c r="N41" s="26" t="n">
        <f aca="false">+N40*N38</f>
        <v>5525</v>
      </c>
      <c r="O41" s="26" t="n">
        <f aca="false">+O40*O38</f>
        <v>5850</v>
      </c>
      <c r="P41" s="26" t="n">
        <f aca="false">+P40*P38</f>
        <v>5850</v>
      </c>
      <c r="Q41" s="26" t="n">
        <f aca="false">+Q40*Q38</f>
        <v>5850</v>
      </c>
      <c r="R41" s="26" t="n">
        <f aca="false">+R40*R38</f>
        <v>5850</v>
      </c>
      <c r="S41" s="26" t="n">
        <f aca="false">+S40*S38</f>
        <v>5850</v>
      </c>
      <c r="T41" s="26" t="n">
        <f aca="false">+T40*T38</f>
        <v>5850</v>
      </c>
      <c r="U41" s="26" t="n">
        <f aca="false">+U40*U38</f>
        <v>5850</v>
      </c>
      <c r="V41" s="26" t="n">
        <f aca="false">+V40*V38</f>
        <v>5850</v>
      </c>
      <c r="W41" s="26" t="n">
        <f aca="false">+W40*W38</f>
        <v>5850</v>
      </c>
      <c r="X41" s="26" t="n">
        <f aca="false">+X40*X38</f>
        <v>5850</v>
      </c>
      <c r="Y41" s="26" t="n">
        <f aca="false">+Y40*Y38</f>
        <v>5850</v>
      </c>
      <c r="Z41" s="26" t="n">
        <f aca="false">+Z40*Z38</f>
        <v>5850</v>
      </c>
      <c r="AA41" s="26" t="n">
        <f aca="false">+AA40*AA38</f>
        <v>5850</v>
      </c>
      <c r="AB41" s="26" t="n">
        <f aca="false">+AB40*AB38</f>
        <v>5850</v>
      </c>
      <c r="AC41" s="26" t="n">
        <f aca="false">+AC40*AC38</f>
        <v>5850</v>
      </c>
      <c r="AD41" s="26" t="n">
        <f aca="false">+AD40*AD38</f>
        <v>5850</v>
      </c>
      <c r="AE41" s="26" t="n">
        <f aca="false">+AE40*AE38</f>
        <v>5850</v>
      </c>
      <c r="AF41" s="26" t="n">
        <f aca="false">+AF40*AF38</f>
        <v>5850</v>
      </c>
      <c r="AG41" s="26" t="n">
        <f aca="false">+AG40*AG38</f>
        <v>5850</v>
      </c>
      <c r="AH41" s="26" t="n">
        <f aca="false">+AH40*AH38</f>
        <v>5850</v>
      </c>
      <c r="AI41" s="26" t="n">
        <f aca="false">+AI40*AI38</f>
        <v>5850</v>
      </c>
      <c r="AJ41" s="26" t="n">
        <f aca="false">+AJ40*AJ38</f>
        <v>5850</v>
      </c>
      <c r="AK41" s="26" t="n">
        <f aca="false">+AK40*AK38</f>
        <v>5850</v>
      </c>
      <c r="AL41" s="26" t="n">
        <f aca="false">+AL40*AL38</f>
        <v>5850</v>
      </c>
      <c r="AM41" s="26" t="n">
        <f aca="false">+AM40*AM38</f>
        <v>5850</v>
      </c>
      <c r="AN41" s="26" t="n">
        <f aca="false">+AN40*AN38</f>
        <v>5850</v>
      </c>
    </row>
    <row r="42" customFormat="false" ht="13.2" hidden="false" customHeight="false" outlineLevel="0" collapsed="false">
      <c r="A42" s="0" t="s">
        <v>70</v>
      </c>
      <c r="B42" s="42" t="n">
        <v>12.5</v>
      </c>
      <c r="F42" s="0" t="n">
        <f aca="false">+B42</f>
        <v>12.5</v>
      </c>
      <c r="G42" s="11" t="n">
        <f aca="false">+F42</f>
        <v>12.5</v>
      </c>
      <c r="H42" s="11" t="n">
        <f aca="false">+G42</f>
        <v>12.5</v>
      </c>
      <c r="I42" s="11" t="n">
        <f aca="false">+H42</f>
        <v>12.5</v>
      </c>
      <c r="J42" s="11" t="n">
        <f aca="false">+I42</f>
        <v>12.5</v>
      </c>
      <c r="K42" s="41" t="n">
        <f aca="false">+F42</f>
        <v>12.5</v>
      </c>
      <c r="L42" s="41" t="n">
        <f aca="false">+AVERAGE(G42:J42)</f>
        <v>12.5</v>
      </c>
      <c r="M42" s="11" t="n">
        <f aca="false">+J42*(1+Feltetelek!E10)</f>
        <v>12.75</v>
      </c>
      <c r="N42" s="11" t="n">
        <f aca="false">+M42*(1+Feltetelek!F10)</f>
        <v>13.005</v>
      </c>
      <c r="O42" s="11" t="n">
        <f aca="false">+N42*(1+Feltetelek!G10)</f>
        <v>13.2651</v>
      </c>
      <c r="P42" s="11" t="n">
        <f aca="false">+O42*(1+Feltetelek!H10)</f>
        <v>13.530402</v>
      </c>
      <c r="Q42" s="11" t="n">
        <f aca="false">+P42*(1+Feltetelek!I10)</f>
        <v>13.80101004</v>
      </c>
      <c r="R42" s="11" t="n">
        <f aca="false">+Q42*(1+Feltetelek!J10)</f>
        <v>14.0770302408</v>
      </c>
      <c r="S42" s="11" t="n">
        <f aca="false">+R42*(1+Feltetelek!K10)</f>
        <v>14.358570845616</v>
      </c>
      <c r="T42" s="11" t="n">
        <f aca="false">+S42*(1+Feltetelek!L10)</f>
        <v>14.6457422625283</v>
      </c>
      <c r="U42" s="11" t="n">
        <f aca="false">+T42*(1+Feltetelek!M10)</f>
        <v>14.9386571077789</v>
      </c>
      <c r="V42" s="11" t="n">
        <f aca="false">+U42*(1+Feltetelek!N10)</f>
        <v>15.2374302499345</v>
      </c>
      <c r="W42" s="11" t="n">
        <f aca="false">+V42*(1+Feltetelek!O10)</f>
        <v>15.5421788549332</v>
      </c>
      <c r="X42" s="11" t="n">
        <f aca="false">+W42*(1+Feltetelek!P10)</f>
        <v>15.8530224320318</v>
      </c>
      <c r="Y42" s="11" t="n">
        <f aca="false">+X42*(1+Feltetelek!Q10)</f>
        <v>16.1700828806725</v>
      </c>
      <c r="Z42" s="11" t="n">
        <f aca="false">+Y42*(1+Feltetelek!R10)</f>
        <v>16.4934845382859</v>
      </c>
      <c r="AA42" s="11" t="n">
        <f aca="false">+Z42*(1+Feltetelek!S10)</f>
        <v>16.8233542290516</v>
      </c>
      <c r="AB42" s="11" t="n">
        <f aca="false">+AA42*(1+Feltetelek!T10)</f>
        <v>17.1598213136327</v>
      </c>
      <c r="AC42" s="11" t="n">
        <f aca="false">+AB42*(1+Feltetelek!U10)</f>
        <v>17.5030177399053</v>
      </c>
      <c r="AD42" s="11" t="n">
        <f aca="false">+AC42*(1+Feltetelek!V10)</f>
        <v>17.8530780947034</v>
      </c>
      <c r="AE42" s="11" t="n">
        <f aca="false">+AD42*(1+Feltetelek!W10)</f>
        <v>18.2101396565975</v>
      </c>
      <c r="AF42" s="11" t="n">
        <f aca="false">+AE42*(1+Feltetelek!X10)</f>
        <v>18.5743424497294</v>
      </c>
      <c r="AG42" s="11" t="n">
        <f aca="false">+AF42*(1+Feltetelek!Y10)</f>
        <v>18.945829298724</v>
      </c>
      <c r="AH42" s="11" t="n">
        <f aca="false">+AG42*(1+Feltetelek!Z10)</f>
        <v>19.3247458846985</v>
      </c>
      <c r="AI42" s="11" t="n">
        <f aca="false">+AH42*(1+Feltetelek!AA10)</f>
        <v>19.7112408023925</v>
      </c>
      <c r="AJ42" s="11" t="n">
        <f aca="false">+AI42*(1+Feltetelek!AB10)</f>
        <v>20.1054656184403</v>
      </c>
      <c r="AK42" s="11" t="n">
        <f aca="false">+AJ42*(1+Feltetelek!AC10)</f>
        <v>20.5075749308091</v>
      </c>
      <c r="AL42" s="11" t="n">
        <f aca="false">+AK42*(1+Feltetelek!AD10)</f>
        <v>20.9177264294253</v>
      </c>
      <c r="AM42" s="11" t="n">
        <f aca="false">+AL42*(1+Feltetelek!AE10)</f>
        <v>21.3360809580138</v>
      </c>
      <c r="AN42" s="11" t="n">
        <f aca="false">+AM42*(1+Feltetelek!AF10)</f>
        <v>21.7628025771741</v>
      </c>
    </row>
    <row r="43" customFormat="false" ht="13.2" hidden="false" customHeight="false" outlineLevel="0" collapsed="false">
      <c r="B43" s="10" t="n">
        <f aca="false">+'[1]Stress test'!$B$23</f>
        <v>0</v>
      </c>
      <c r="C43" s="11" t="n">
        <f aca="false">+C42*(1-$B$43)</f>
        <v>0</v>
      </c>
      <c r="D43" s="11" t="n">
        <f aca="false">+D42*(1-$B$43)</f>
        <v>0</v>
      </c>
      <c r="E43" s="11" t="n">
        <f aca="false">+E42*(1-$B$43)</f>
        <v>0</v>
      </c>
      <c r="F43" s="11" t="n">
        <f aca="false">+F42*(1-$B$43)</f>
        <v>12.5</v>
      </c>
      <c r="G43" s="11" t="n">
        <f aca="false">+G42*(1-$B$43)</f>
        <v>12.5</v>
      </c>
      <c r="H43" s="11" t="n">
        <f aca="false">+H42*(1-$B$43)</f>
        <v>12.5</v>
      </c>
      <c r="I43" s="11" t="n">
        <f aca="false">+I42*(1-$B$43)</f>
        <v>12.5</v>
      </c>
      <c r="J43" s="11" t="n">
        <f aca="false">+J42*(1-$B$43)</f>
        <v>12.5</v>
      </c>
      <c r="K43" s="11" t="n">
        <f aca="false">+K42*(1-$B$43)</f>
        <v>12.5</v>
      </c>
      <c r="L43" s="11" t="n">
        <f aca="false">+L42*(1-$B$43)</f>
        <v>12.5</v>
      </c>
      <c r="M43" s="11" t="n">
        <f aca="false">+M42*(1-$B$43)</f>
        <v>12.75</v>
      </c>
      <c r="N43" s="11" t="n">
        <f aca="false">+N42*(1-$B$43)</f>
        <v>13.005</v>
      </c>
      <c r="O43" s="11" t="n">
        <f aca="false">+O42*(1-$B$43)</f>
        <v>13.2651</v>
      </c>
      <c r="P43" s="11" t="n">
        <f aca="false">+P42*(1-$B$43)</f>
        <v>13.530402</v>
      </c>
      <c r="Q43" s="11" t="n">
        <f aca="false">+Q42*(1-$B$43)</f>
        <v>13.80101004</v>
      </c>
      <c r="R43" s="11" t="n">
        <f aca="false">+R42*(1-$B$43)</f>
        <v>14.0770302408</v>
      </c>
      <c r="S43" s="11" t="n">
        <f aca="false">+S42*(1-$B$43)</f>
        <v>14.358570845616</v>
      </c>
      <c r="T43" s="11" t="n">
        <f aca="false">+T42*(1-$B$43)</f>
        <v>14.6457422625283</v>
      </c>
      <c r="U43" s="11" t="n">
        <f aca="false">+U42*(1-$B$43)</f>
        <v>14.9386571077789</v>
      </c>
      <c r="V43" s="11" t="n">
        <f aca="false">+V42*(1-$B$43)</f>
        <v>15.2374302499345</v>
      </c>
      <c r="W43" s="11" t="n">
        <f aca="false">+W42*(1-$B$43)</f>
        <v>15.5421788549332</v>
      </c>
      <c r="X43" s="11" t="n">
        <f aca="false">+X42*(1-$B$43)</f>
        <v>15.8530224320318</v>
      </c>
      <c r="Y43" s="11" t="n">
        <f aca="false">+Y42*(1-$B$43)</f>
        <v>16.1700828806725</v>
      </c>
      <c r="Z43" s="11" t="n">
        <f aca="false">+Z42*(1-$B$43)</f>
        <v>16.4934845382859</v>
      </c>
      <c r="AA43" s="11" t="n">
        <f aca="false">+AA42*(1-$B$43)</f>
        <v>16.8233542290516</v>
      </c>
      <c r="AB43" s="11" t="n">
        <f aca="false">+AB42*(1-$B$43)</f>
        <v>17.1598213136327</v>
      </c>
      <c r="AC43" s="11" t="n">
        <f aca="false">+AC42*(1-$B$43)</f>
        <v>17.5030177399053</v>
      </c>
      <c r="AD43" s="11" t="n">
        <f aca="false">+AD42*(1-$B$43)</f>
        <v>17.8530780947034</v>
      </c>
      <c r="AE43" s="11" t="n">
        <f aca="false">+AE42*(1-$B$43)</f>
        <v>18.2101396565975</v>
      </c>
      <c r="AF43" s="11" t="n">
        <f aca="false">+AF42*(1-$B$43)</f>
        <v>18.5743424497294</v>
      </c>
      <c r="AG43" s="11" t="n">
        <f aca="false">+AG42*(1-$B$43)</f>
        <v>18.945829298724</v>
      </c>
      <c r="AH43" s="11" t="n">
        <f aca="false">+AH42*(1-$B$43)</f>
        <v>19.3247458846985</v>
      </c>
      <c r="AI43" s="11" t="n">
        <f aca="false">+AI42*(1-$B$43)</f>
        <v>19.7112408023925</v>
      </c>
      <c r="AJ43" s="11" t="n">
        <f aca="false">+AJ42*(1-$B$43)</f>
        <v>20.1054656184403</v>
      </c>
      <c r="AK43" s="11" t="n">
        <f aca="false">+AK42*(1-$B$43)</f>
        <v>20.5075749308091</v>
      </c>
      <c r="AL43" s="11" t="n">
        <f aca="false">+AL42*(1-$B$43)</f>
        <v>20.9177264294253</v>
      </c>
      <c r="AM43" s="11" t="n">
        <f aca="false">+AM42*(1-$B$43)</f>
        <v>21.3360809580138</v>
      </c>
      <c r="AN43" s="11" t="n">
        <f aca="false">+AN42*(1-$B$43)</f>
        <v>21.7628025771741</v>
      </c>
    </row>
    <row r="44" customFormat="false" ht="13.2" hidden="false" customHeight="false" outlineLevel="0" collapsed="false">
      <c r="A44" s="0" t="s">
        <v>71</v>
      </c>
      <c r="C44" s="26" t="n">
        <f aca="false">+C43*Feltetelek!$C$6</f>
        <v>0</v>
      </c>
      <c r="D44" s="26" t="n">
        <f aca="false">+D43*Feltetelek!$C$6</f>
        <v>0</v>
      </c>
      <c r="E44" s="26" t="n">
        <f aca="false">+E43*Feltetelek!$C$6</f>
        <v>0</v>
      </c>
      <c r="F44" s="26" t="n">
        <f aca="false">+F43*Feltetelek!$C$6</f>
        <v>4000</v>
      </c>
      <c r="G44" s="26" t="n">
        <f aca="false">+G43*Feltetelek!$D$6</f>
        <v>3940.88669950739</v>
      </c>
      <c r="H44" s="26" t="n">
        <f aca="false">+H43*Feltetelek!$D$6</f>
        <v>3940.88669950739</v>
      </c>
      <c r="I44" s="26" t="n">
        <f aca="false">+I43*Feltetelek!$D$6</f>
        <v>3940.88669950739</v>
      </c>
      <c r="J44" s="26" t="n">
        <f aca="false">+J43*Feltetelek!$D$6</f>
        <v>3940.88669950739</v>
      </c>
      <c r="K44" s="26" t="n">
        <f aca="false">+F44</f>
        <v>4000</v>
      </c>
      <c r="L44" s="26" t="n">
        <f aca="false">+AVERAGE(G44:J44)</f>
        <v>3940.88669950739</v>
      </c>
      <c r="M44" s="26" t="n">
        <f aca="false">+M43*Feltetelek!E6</f>
        <v>3960.11053706596</v>
      </c>
      <c r="N44" s="26" t="n">
        <f aca="false">+N43*Feltetelek!F6</f>
        <v>3960.11053706596</v>
      </c>
      <c r="O44" s="26" t="n">
        <f aca="false">+O43*Feltetelek!G6</f>
        <v>4039.31274780728</v>
      </c>
      <c r="P44" s="26" t="n">
        <f aca="false">+P43*Feltetelek!H6</f>
        <v>4120.09900276343</v>
      </c>
      <c r="Q44" s="26" t="n">
        <f aca="false">+Q43*Feltetelek!I6</f>
        <v>4202.5009828187</v>
      </c>
      <c r="R44" s="26" t="n">
        <f aca="false">+R43*Feltetelek!J6</f>
        <v>4286.55100247507</v>
      </c>
      <c r="S44" s="26" t="n">
        <f aca="false">+S43*Feltetelek!K6</f>
        <v>4372.28202252457</v>
      </c>
      <c r="T44" s="26" t="n">
        <f aca="false">+T43*Feltetelek!L6</f>
        <v>4459.72766297506</v>
      </c>
      <c r="U44" s="26" t="n">
        <f aca="false">+U43*Feltetelek!M6</f>
        <v>4548.92221623456</v>
      </c>
      <c r="V44" s="26" t="n">
        <f aca="false">+V43*Feltetelek!N6</f>
        <v>4639.90066055926</v>
      </c>
      <c r="W44" s="26" t="n">
        <f aca="false">+W43*Feltetelek!O6</f>
        <v>4732.69867377044</v>
      </c>
      <c r="X44" s="26" t="n">
        <f aca="false">+X43*Feltetelek!P6</f>
        <v>4827.35264724585</v>
      </c>
      <c r="Y44" s="26" t="n">
        <f aca="false">+Y43*Feltetelek!Q6</f>
        <v>4923.89970019077</v>
      </c>
      <c r="Z44" s="26" t="n">
        <f aca="false">+Z43*Feltetelek!R6</f>
        <v>5022.37769419458</v>
      </c>
      <c r="AA44" s="26" t="n">
        <f aca="false">+AA43*Feltetelek!S6</f>
        <v>5122.82524807847</v>
      </c>
      <c r="AB44" s="26" t="n">
        <f aca="false">+AB43*Feltetelek!T6</f>
        <v>5225.28175304004</v>
      </c>
      <c r="AC44" s="26" t="n">
        <f aca="false">+AC43*Feltetelek!U6</f>
        <v>5329.78738810085</v>
      </c>
      <c r="AD44" s="26" t="n">
        <f aca="false">+AD43*Feltetelek!V6</f>
        <v>5436.38313586286</v>
      </c>
      <c r="AE44" s="26" t="n">
        <f aca="false">+AE43*Feltetelek!W6</f>
        <v>5545.11079858012</v>
      </c>
      <c r="AF44" s="26" t="n">
        <f aca="false">+AF43*Feltetelek!X6</f>
        <v>5656.01301455172</v>
      </c>
      <c r="AG44" s="26" t="n">
        <f aca="false">+AG43*Feltetelek!Y6</f>
        <v>5769.13327484276</v>
      </c>
      <c r="AH44" s="26" t="n">
        <f aca="false">+AH43*Feltetelek!Z6</f>
        <v>5884.51594033961</v>
      </c>
      <c r="AI44" s="26" t="n">
        <f aca="false">+AI43*Feltetelek!AA6</f>
        <v>6002.2062591464</v>
      </c>
      <c r="AJ44" s="26" t="n">
        <f aca="false">+AJ43*Feltetelek!AB6</f>
        <v>6122.25038432933</v>
      </c>
      <c r="AK44" s="26" t="n">
        <f aca="false">+AK43*Feltetelek!AC6</f>
        <v>6244.69539201592</v>
      </c>
      <c r="AL44" s="26" t="n">
        <f aca="false">+AL43*Feltetelek!AD6</f>
        <v>6369.58929985624</v>
      </c>
      <c r="AM44" s="26" t="n">
        <f aca="false">+AM43*Feltetelek!AE6</f>
        <v>6496.98108585336</v>
      </c>
      <c r="AN44" s="26" t="n">
        <f aca="false">+AN43*Feltetelek!AF6</f>
        <v>6626.92070757043</v>
      </c>
    </row>
    <row r="46" customFormat="false" ht="13.2" hidden="false" customHeight="false" outlineLevel="0" collapsed="false">
      <c r="A46" s="0" t="s">
        <v>72</v>
      </c>
      <c r="B46" s="0" t="s">
        <v>73</v>
      </c>
      <c r="C46" s="26" t="n">
        <f aca="false">+C44*3*C41/1000</f>
        <v>0</v>
      </c>
      <c r="D46" s="26" t="n">
        <f aca="false">+D44*3*D41/1000</f>
        <v>0</v>
      </c>
      <c r="E46" s="26" t="n">
        <f aca="false">+E44*3*E41/1000</f>
        <v>0</v>
      </c>
      <c r="F46" s="26" t="n">
        <f aca="false">+F44*Feltetelek!$E$50*F41/1000</f>
        <v>18200</v>
      </c>
      <c r="G46" s="26" t="n">
        <f aca="false">+G44*3*G41/1000</f>
        <v>57635.4679802956</v>
      </c>
      <c r="H46" s="26" t="n">
        <f aca="false">+H44*3*H41/1000</f>
        <v>57635.4679802956</v>
      </c>
      <c r="I46" s="26" t="n">
        <f aca="false">+I44*3*I41/1000</f>
        <v>57635.4679802956</v>
      </c>
      <c r="J46" s="26" t="n">
        <f aca="false">+J44*3*J41/1000</f>
        <v>57635.4679802956</v>
      </c>
      <c r="K46" s="26" t="n">
        <f aca="false">+F46</f>
        <v>18200</v>
      </c>
      <c r="L46" s="26" t="n">
        <f aca="false">+SUM(G46:J46)</f>
        <v>230541.871921182</v>
      </c>
      <c r="M46" s="26" t="n">
        <f aca="false">+M44*12*M41/1000</f>
        <v>247110.897512916</v>
      </c>
      <c r="N46" s="26" t="n">
        <f aca="false">+N44*12*N41/1000</f>
        <v>262555.328607473</v>
      </c>
      <c r="O46" s="26" t="n">
        <f aca="false">+O44*12*O41/1000</f>
        <v>283559.754896071</v>
      </c>
      <c r="P46" s="26" t="n">
        <f aca="false">+P44*12*P41/1000</f>
        <v>289230.949993993</v>
      </c>
      <c r="Q46" s="26" t="n">
        <f aca="false">+Q44*12*Q41/1000</f>
        <v>295015.568993872</v>
      </c>
      <c r="R46" s="26" t="n">
        <f aca="false">+R44*12*R41/1000</f>
        <v>300915.88037375</v>
      </c>
      <c r="S46" s="26" t="n">
        <f aca="false">+S44*12*S41/1000</f>
        <v>306934.197981225</v>
      </c>
      <c r="T46" s="26" t="n">
        <f aca="false">+T44*12*T41/1000</f>
        <v>313072.881940849</v>
      </c>
      <c r="U46" s="26" t="n">
        <f aca="false">+U44*12*U41/1000</f>
        <v>319334.339579666</v>
      </c>
      <c r="V46" s="26" t="n">
        <f aca="false">+V44*12*V41/1000</f>
        <v>325721.02637126</v>
      </c>
      <c r="W46" s="26" t="n">
        <f aca="false">+W44*12*W41/1000</f>
        <v>332235.446898685</v>
      </c>
      <c r="X46" s="26" t="n">
        <f aca="false">+X44*12*X41/1000</f>
        <v>338880.155836659</v>
      </c>
      <c r="Y46" s="26" t="n">
        <f aca="false">+Y44*12*Y41/1000</f>
        <v>345657.758953392</v>
      </c>
      <c r="Z46" s="26" t="n">
        <f aca="false">+Z44*12*Z41/1000</f>
        <v>352570.91413246</v>
      </c>
      <c r="AA46" s="26" t="n">
        <f aca="false">+AA44*12*AA41/1000</f>
        <v>359622.332415109</v>
      </c>
      <c r="AB46" s="26" t="n">
        <f aca="false">+AB44*12*AB41/1000</f>
        <v>366814.779063411</v>
      </c>
      <c r="AC46" s="26" t="n">
        <f aca="false">+AC44*12*AC41/1000</f>
        <v>374151.074644679</v>
      </c>
      <c r="AD46" s="26" t="n">
        <f aca="false">+AD44*12*AD41/1000</f>
        <v>381634.096137573</v>
      </c>
      <c r="AE46" s="26" t="n">
        <f aca="false">+AE44*12*AE41/1000</f>
        <v>389266.778060324</v>
      </c>
      <c r="AF46" s="26" t="n">
        <f aca="false">+AF44*12*AF41/1000</f>
        <v>397052.113621531</v>
      </c>
      <c r="AG46" s="26" t="n">
        <f aca="false">+AG44*12*AG41/1000</f>
        <v>404993.155893962</v>
      </c>
      <c r="AH46" s="26" t="n">
        <f aca="false">+AH44*12*AH41/1000</f>
        <v>413093.019011841</v>
      </c>
      <c r="AI46" s="26" t="n">
        <f aca="false">+AI44*12*AI41/1000</f>
        <v>421354.879392078</v>
      </c>
      <c r="AJ46" s="26" t="n">
        <f aca="false">+AJ44*12*AJ41/1000</f>
        <v>429781.976979919</v>
      </c>
      <c r="AK46" s="26" t="n">
        <f aca="false">+AK44*12*AK41/1000</f>
        <v>438377.616519518</v>
      </c>
      <c r="AL46" s="26" t="n">
        <f aca="false">+AL44*12*AL41/1000</f>
        <v>447145.168849908</v>
      </c>
      <c r="AM46" s="26" t="n">
        <f aca="false">+AM44*12*AM41/1000</f>
        <v>456088.072226906</v>
      </c>
      <c r="AN46" s="26" t="n">
        <f aca="false">+AN44*12*AN41/1000</f>
        <v>465209.833671444</v>
      </c>
    </row>
    <row r="47" customFormat="false" ht="13.8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</row>
    <row r="48" customFormat="false" ht="14.4" hidden="false" customHeight="false" outlineLevel="0" collapsed="false">
      <c r="A48" s="44" t="s">
        <v>76</v>
      </c>
      <c r="B48" s="44" t="s">
        <v>73</v>
      </c>
      <c r="C48" s="45" t="n">
        <f aca="false">+C46+C32+C18</f>
        <v>0</v>
      </c>
      <c r="D48" s="45" t="n">
        <f aca="false">+D46+D32+D18</f>
        <v>0</v>
      </c>
      <c r="E48" s="45" t="n">
        <f aca="false">+E46+E32+E18</f>
        <v>0</v>
      </c>
      <c r="F48" s="45" t="n">
        <f aca="false">+F46+F32+F18</f>
        <v>29400</v>
      </c>
      <c r="G48" s="45" t="n">
        <f aca="false">+G46+G32+G18</f>
        <v>90738.9162561576</v>
      </c>
      <c r="H48" s="45" t="n">
        <f aca="false">+H46+H32+H18</f>
        <v>90738.9162561576</v>
      </c>
      <c r="I48" s="45" t="n">
        <f aca="false">+I46+I32+I18</f>
        <v>90738.9162561576</v>
      </c>
      <c r="J48" s="45" t="n">
        <f aca="false">+J46+J32+J18</f>
        <v>90738.9162561576</v>
      </c>
      <c r="K48" s="45" t="n">
        <f aca="false">+K46+K32+K18</f>
        <v>29400</v>
      </c>
      <c r="L48" s="45" t="n">
        <f aca="false">+L46+L32+L18</f>
        <v>362955.665024631</v>
      </c>
      <c r="M48" s="45" t="n">
        <f aca="false">+M46+M32+M18</f>
        <v>380170.611558332</v>
      </c>
      <c r="N48" s="45" t="n">
        <f aca="false">+N46+N32+N18</f>
        <v>395615.04265289</v>
      </c>
      <c r="O48" s="45" t="n">
        <f aca="false">+O46+O32+O18</f>
        <v>419280.663222396</v>
      </c>
      <c r="P48" s="45" t="n">
        <f aca="false">+P46+P32+P18</f>
        <v>427666.276486844</v>
      </c>
      <c r="Q48" s="45" t="n">
        <f aca="false">+Q46+Q32+Q18</f>
        <v>436219.602016581</v>
      </c>
      <c r="R48" s="45" t="n">
        <f aca="false">+R46+R32+R18</f>
        <v>444943.994056912</v>
      </c>
      <c r="S48" s="45" t="n">
        <f aca="false">+S46+S32+S18</f>
        <v>453842.87393805</v>
      </c>
      <c r="T48" s="45" t="n">
        <f aca="false">+T46+T32+T18</f>
        <v>462919.731416811</v>
      </c>
      <c r="U48" s="45" t="n">
        <f aca="false">+U46+U32+U18</f>
        <v>472178.126045148</v>
      </c>
      <c r="V48" s="45" t="n">
        <f aca="false">+V46+V32+V18</f>
        <v>481621.688566051</v>
      </c>
      <c r="W48" s="45" t="n">
        <f aca="false">+W46+W32+W18</f>
        <v>491254.122337372</v>
      </c>
      <c r="X48" s="45" t="n">
        <f aca="false">+X46+X32+X18</f>
        <v>501079.204784119</v>
      </c>
      <c r="Y48" s="45" t="n">
        <f aca="false">+Y46+Y32+Y18</f>
        <v>511100.788879802</v>
      </c>
      <c r="Z48" s="45" t="n">
        <f aca="false">+Z46+Z32+Z18</f>
        <v>521322.804657398</v>
      </c>
      <c r="AA48" s="45" t="n">
        <f aca="false">+AA46+AA32+AA18</f>
        <v>531749.260750546</v>
      </c>
      <c r="AB48" s="45" t="n">
        <f aca="false">+AB46+AB32+AB18</f>
        <v>542384.245965557</v>
      </c>
      <c r="AC48" s="45" t="n">
        <f aca="false">+AC46+AC32+AC18</f>
        <v>553231.930884868</v>
      </c>
      <c r="AD48" s="45" t="n">
        <f aca="false">+AD46+AD32+AD18</f>
        <v>564296.569502565</v>
      </c>
      <c r="AE48" s="45" t="n">
        <f aca="false">+AE46+AE32+AE18</f>
        <v>575582.500892616</v>
      </c>
      <c r="AF48" s="45" t="n">
        <f aca="false">+AF46+AF32+AF18</f>
        <v>587094.150910469</v>
      </c>
      <c r="AG48" s="45" t="n">
        <f aca="false">+AG46+AG32+AG18</f>
        <v>598836.033928678</v>
      </c>
      <c r="AH48" s="45" t="n">
        <f aca="false">+AH46+AH32+AH18</f>
        <v>610812.754607252</v>
      </c>
      <c r="AI48" s="45" t="n">
        <f aca="false">+AI46+AI32+AI18</f>
        <v>623029.009699397</v>
      </c>
      <c r="AJ48" s="45" t="n">
        <f aca="false">+AJ46+AJ32+AJ18</f>
        <v>635489.589893385</v>
      </c>
      <c r="AK48" s="45" t="n">
        <f aca="false">+AK46+AK32+AK18</f>
        <v>648199.381691252</v>
      </c>
      <c r="AL48" s="45" t="n">
        <f aca="false">+AL46+AL32+AL18</f>
        <v>661163.369325077</v>
      </c>
      <c r="AM48" s="45" t="n">
        <f aca="false">+AM46+AM32+AM18</f>
        <v>674386.636711579</v>
      </c>
      <c r="AN48" s="45" t="n">
        <f aca="false">+AN46+AN32+AN18</f>
        <v>687874.36944581</v>
      </c>
    </row>
    <row r="49" customFormat="false" ht="13.8" hidden="false" customHeight="false" outlineLevel="0" collapsed="false"/>
    <row r="51" customFormat="false" ht="13.2" hidden="false" customHeight="false" outlineLevel="0" collapsed="false">
      <c r="A51" s="9" t="s">
        <v>77</v>
      </c>
    </row>
    <row r="53" customFormat="false" ht="13.2" hidden="false" customHeight="false" outlineLevel="0" collapsed="false">
      <c r="A53" s="0" t="s">
        <v>69</v>
      </c>
      <c r="C53" s="26" t="n">
        <f aca="false">+C41+C27+C13</f>
        <v>0</v>
      </c>
      <c r="D53" s="26" t="n">
        <f aca="false">+D41+D27+D13</f>
        <v>0</v>
      </c>
      <c r="E53" s="26" t="n">
        <f aca="false">+E41+E27+E13</f>
        <v>0</v>
      </c>
      <c r="F53" s="26" t="n">
        <f aca="false">+F41+F27+F13</f>
        <v>9100</v>
      </c>
      <c r="G53" s="26" t="n">
        <f aca="false">+G41+G27+G13</f>
        <v>9425</v>
      </c>
      <c r="H53" s="26" t="n">
        <f aca="false">+H41+H27+H13</f>
        <v>9425</v>
      </c>
      <c r="I53" s="26" t="n">
        <f aca="false">+I41+I27+I13</f>
        <v>9425</v>
      </c>
      <c r="J53" s="26" t="n">
        <f aca="false">+J41+J27+J13</f>
        <v>9425</v>
      </c>
      <c r="K53" s="26" t="n">
        <f aca="false">+F53</f>
        <v>9100</v>
      </c>
      <c r="L53" s="26" t="n">
        <f aca="false">+AVERAGE(G53:J53)</f>
        <v>9425</v>
      </c>
      <c r="M53" s="26" t="n">
        <f aca="false">+M41+M27+M13</f>
        <v>9750</v>
      </c>
      <c r="N53" s="26" t="n">
        <f aca="false">+N41+N27+N13</f>
        <v>10075</v>
      </c>
      <c r="O53" s="26" t="n">
        <f aca="false">+O41+O27+O13</f>
        <v>10400</v>
      </c>
      <c r="P53" s="26" t="n">
        <f aca="false">+P41+P27+P13</f>
        <v>10400</v>
      </c>
      <c r="Q53" s="26" t="n">
        <f aca="false">+Q41+Q27+Q13</f>
        <v>10400</v>
      </c>
      <c r="R53" s="26" t="n">
        <f aca="false">+R41+R27+R13</f>
        <v>10400</v>
      </c>
      <c r="S53" s="26" t="n">
        <f aca="false">+S41+S27+S13</f>
        <v>10400</v>
      </c>
      <c r="T53" s="26" t="n">
        <f aca="false">+T41+T27+T13</f>
        <v>10400</v>
      </c>
      <c r="U53" s="26" t="n">
        <f aca="false">+U41+U27+U13</f>
        <v>10400</v>
      </c>
      <c r="V53" s="26" t="n">
        <f aca="false">+V41+V27+V13</f>
        <v>10400</v>
      </c>
      <c r="W53" s="26" t="n">
        <f aca="false">+W41+W27+W13</f>
        <v>10400</v>
      </c>
      <c r="X53" s="26" t="n">
        <f aca="false">+X41+X27+X13</f>
        <v>10400</v>
      </c>
      <c r="Y53" s="26" t="n">
        <f aca="false">+Y41+Y27+Y13</f>
        <v>10400</v>
      </c>
      <c r="Z53" s="26" t="n">
        <f aca="false">+Z41+Z27+Z13</f>
        <v>10400</v>
      </c>
      <c r="AA53" s="26" t="n">
        <f aca="false">+AA41+AA27+AA13</f>
        <v>10400</v>
      </c>
      <c r="AB53" s="26" t="n">
        <f aca="false">+AB41+AB27+AB13</f>
        <v>10400</v>
      </c>
      <c r="AC53" s="26" t="n">
        <f aca="false">+AC41+AC27+AC13</f>
        <v>10400</v>
      </c>
      <c r="AD53" s="26" t="n">
        <f aca="false">+AD41+AD27+AD13</f>
        <v>10400</v>
      </c>
      <c r="AE53" s="26" t="n">
        <f aca="false">+AE41+AE27+AE13</f>
        <v>10400</v>
      </c>
      <c r="AF53" s="26" t="n">
        <f aca="false">+AF41+AF27+AF13</f>
        <v>10400</v>
      </c>
      <c r="AG53" s="26" t="n">
        <f aca="false">+AG41+AG27+AG13</f>
        <v>10400</v>
      </c>
      <c r="AH53" s="26" t="n">
        <f aca="false">+AH41+AH27+AH13</f>
        <v>10400</v>
      </c>
      <c r="AI53" s="26" t="n">
        <f aca="false">+AI41+AI27+AI13</f>
        <v>10400</v>
      </c>
      <c r="AJ53" s="26" t="n">
        <f aca="false">+AJ41+AJ27+AJ13</f>
        <v>10400</v>
      </c>
      <c r="AK53" s="26" t="n">
        <f aca="false">+AK41+AK27+AK13</f>
        <v>10400</v>
      </c>
      <c r="AL53" s="26" t="n">
        <f aca="false">+AL41+AL27+AL13</f>
        <v>10400</v>
      </c>
      <c r="AM53" s="26" t="n">
        <f aca="false">+AM41+AM27+AM13</f>
        <v>10400</v>
      </c>
      <c r="AN53" s="26" t="n">
        <f aca="false">+AN41+AN27+AN13</f>
        <v>10400</v>
      </c>
    </row>
    <row r="54" customFormat="false" ht="13.2" hidden="false" customHeight="false" outlineLevel="0" collapsed="false">
      <c r="A54" s="0" t="s">
        <v>78</v>
      </c>
      <c r="B54" s="22" t="n">
        <v>4</v>
      </c>
      <c r="F54" s="0" t="n">
        <f aca="false">+B54</f>
        <v>4</v>
      </c>
      <c r="G54" s="11" t="n">
        <f aca="false">+F54</f>
        <v>4</v>
      </c>
      <c r="H54" s="11" t="n">
        <f aca="false">+G54</f>
        <v>4</v>
      </c>
      <c r="I54" s="11" t="n">
        <f aca="false">+H54</f>
        <v>4</v>
      </c>
      <c r="J54" s="11" t="n">
        <f aca="false">+I54</f>
        <v>4</v>
      </c>
      <c r="K54" s="41" t="n">
        <f aca="false">+F54</f>
        <v>4</v>
      </c>
      <c r="L54" s="41" t="n">
        <f aca="false">+AVERAGE(G54:J54)</f>
        <v>4</v>
      </c>
      <c r="M54" s="11" t="n">
        <f aca="false">+J54*(1+Feltetelek!E10)</f>
        <v>4.08</v>
      </c>
      <c r="N54" s="11" t="n">
        <f aca="false">+M54*(1+Feltetelek!F10)</f>
        <v>4.1616</v>
      </c>
      <c r="O54" s="11" t="n">
        <f aca="false">+N54*(1+Feltetelek!G10)</f>
        <v>4.244832</v>
      </c>
      <c r="P54" s="11" t="n">
        <f aca="false">+O54*(1+Feltetelek!H10)</f>
        <v>4.32972864</v>
      </c>
      <c r="Q54" s="11" t="n">
        <f aca="false">+P54*(1+Feltetelek!I10)</f>
        <v>4.4163232128</v>
      </c>
      <c r="R54" s="11" t="n">
        <f aca="false">+Q54*(1+Feltetelek!J10)</f>
        <v>4.504649677056</v>
      </c>
      <c r="S54" s="11" t="n">
        <f aca="false">+R54*(1+Feltetelek!K10)</f>
        <v>4.59474267059712</v>
      </c>
      <c r="T54" s="11" t="n">
        <f aca="false">+S54*(1+Feltetelek!L10)</f>
        <v>4.68663752400906</v>
      </c>
      <c r="U54" s="11" t="n">
        <f aca="false">+T54*(1+Feltetelek!M10)</f>
        <v>4.78037027448924</v>
      </c>
      <c r="V54" s="11" t="n">
        <f aca="false">+U54*(1+Feltetelek!N10)</f>
        <v>4.87597767997903</v>
      </c>
      <c r="W54" s="11" t="n">
        <f aca="false">+V54*(1+Feltetelek!O10)</f>
        <v>4.97349723357861</v>
      </c>
      <c r="X54" s="11" t="n">
        <f aca="false">+W54*(1+Feltetelek!P10)</f>
        <v>5.07296717825018</v>
      </c>
      <c r="Y54" s="11" t="n">
        <f aca="false">+X54*(1+Feltetelek!Q10)</f>
        <v>5.17442652181519</v>
      </c>
      <c r="Z54" s="11" t="n">
        <f aca="false">+Y54*(1+Feltetelek!R10)</f>
        <v>5.27791505225149</v>
      </c>
      <c r="AA54" s="11" t="n">
        <f aca="false">+Z54*(1+Feltetelek!S10)</f>
        <v>5.38347335329652</v>
      </c>
      <c r="AB54" s="11" t="n">
        <f aca="false">+AA54*(1+Feltetelek!T10)</f>
        <v>5.49114282036245</v>
      </c>
      <c r="AC54" s="11" t="n">
        <f aca="false">+AB54*(1+Feltetelek!U10)</f>
        <v>5.6009656767697</v>
      </c>
      <c r="AD54" s="11" t="n">
        <f aca="false">+AC54*(1+Feltetelek!V10)</f>
        <v>5.71298499030509</v>
      </c>
      <c r="AE54" s="11" t="n">
        <f aca="false">+AD54*(1+Feltetelek!W10)</f>
        <v>5.8272446901112</v>
      </c>
      <c r="AF54" s="11" t="n">
        <f aca="false">+AE54*(1+Feltetelek!X10)</f>
        <v>5.94378958391342</v>
      </c>
      <c r="AG54" s="11" t="n">
        <f aca="false">+AF54*(1+Feltetelek!Y10)</f>
        <v>6.06266537559169</v>
      </c>
      <c r="AH54" s="11" t="n">
        <f aca="false">+AG54*(1+Feltetelek!Z10)</f>
        <v>6.18391868310352</v>
      </c>
      <c r="AI54" s="11" t="n">
        <f aca="false">+AH54*(1+Feltetelek!AA10)</f>
        <v>6.30759705676559</v>
      </c>
      <c r="AJ54" s="11" t="n">
        <f aca="false">+AI54*(1+Feltetelek!AB10)</f>
        <v>6.43374899790091</v>
      </c>
      <c r="AK54" s="11" t="n">
        <f aca="false">+AJ54*(1+Feltetelek!AC10)</f>
        <v>6.56242397785892</v>
      </c>
      <c r="AL54" s="11" t="n">
        <f aca="false">+AK54*(1+Feltetelek!AD10)</f>
        <v>6.6936724574161</v>
      </c>
      <c r="AM54" s="11" t="n">
        <f aca="false">+AL54*(1+Feltetelek!AE10)</f>
        <v>6.82754590656442</v>
      </c>
      <c r="AN54" s="11" t="n">
        <f aca="false">+AM54*(1+Feltetelek!AF10)</f>
        <v>6.96409682469571</v>
      </c>
    </row>
    <row r="55" customFormat="false" ht="13.2" hidden="false" customHeight="false" outlineLevel="0" collapsed="false">
      <c r="B55" s="10" t="n">
        <f aca="false">+'[1]Stress test'!$B$25</f>
        <v>0</v>
      </c>
      <c r="C55" s="0" t="n">
        <f aca="false">+C54*(1+$B$55)</f>
        <v>0</v>
      </c>
      <c r="D55" s="11" t="n">
        <f aca="false">+D54*(1+$B$55)</f>
        <v>0</v>
      </c>
      <c r="E55" s="11" t="n">
        <f aca="false">+E54*(1+$B$55)</f>
        <v>0</v>
      </c>
      <c r="F55" s="11" t="n">
        <f aca="false">+F54*(1+$B$55)</f>
        <v>4</v>
      </c>
      <c r="G55" s="11" t="n">
        <f aca="false">+G54*(1+$B$55)</f>
        <v>4</v>
      </c>
      <c r="H55" s="11" t="n">
        <f aca="false">+H54*(1+$B$55)</f>
        <v>4</v>
      </c>
      <c r="I55" s="11" t="n">
        <f aca="false">+I54*(1+$B$55)</f>
        <v>4</v>
      </c>
      <c r="J55" s="11" t="n">
        <f aca="false">+J54*(1+$B$55)</f>
        <v>4</v>
      </c>
      <c r="K55" s="41" t="n">
        <f aca="false">+F55</f>
        <v>4</v>
      </c>
      <c r="L55" s="41" t="n">
        <f aca="false">+AVERAGE(G55:J55)</f>
        <v>4</v>
      </c>
      <c r="M55" s="11" t="n">
        <f aca="false">+M54*(1+$B$55)</f>
        <v>4.08</v>
      </c>
      <c r="N55" s="11" t="n">
        <f aca="false">+N54*(1+$B$55)</f>
        <v>4.1616</v>
      </c>
      <c r="O55" s="11" t="n">
        <f aca="false">+O54*(1+$B$55)</f>
        <v>4.244832</v>
      </c>
      <c r="P55" s="11" t="n">
        <f aca="false">+P54*(1+$B$55)</f>
        <v>4.32972864</v>
      </c>
      <c r="Q55" s="11" t="n">
        <f aca="false">+Q54*(1+$B$55)</f>
        <v>4.4163232128</v>
      </c>
      <c r="R55" s="11" t="n">
        <f aca="false">+R54*(1+$B$55)</f>
        <v>4.504649677056</v>
      </c>
      <c r="S55" s="11" t="n">
        <f aca="false">+S54*(1+$B$55)</f>
        <v>4.59474267059712</v>
      </c>
      <c r="T55" s="11" t="n">
        <f aca="false">+T54*(1+$B$55)</f>
        <v>4.68663752400906</v>
      </c>
      <c r="U55" s="11" t="n">
        <f aca="false">+U54*(1+$B$55)</f>
        <v>4.78037027448924</v>
      </c>
      <c r="V55" s="11" t="n">
        <f aca="false">+V54*(1+$B$55)</f>
        <v>4.87597767997903</v>
      </c>
      <c r="W55" s="11" t="n">
        <f aca="false">+W54*(1+$B$55)</f>
        <v>4.97349723357861</v>
      </c>
      <c r="X55" s="11" t="n">
        <f aca="false">+X54*(1+$B$55)</f>
        <v>5.07296717825018</v>
      </c>
      <c r="Y55" s="11" t="n">
        <f aca="false">+Y54*(1+$B$55)</f>
        <v>5.17442652181519</v>
      </c>
      <c r="Z55" s="11" t="n">
        <f aca="false">+Z54*(1+$B$55)</f>
        <v>5.27791505225149</v>
      </c>
      <c r="AA55" s="11" t="n">
        <f aca="false">+AA54*(1+$B$55)</f>
        <v>5.38347335329652</v>
      </c>
      <c r="AB55" s="11" t="n">
        <f aca="false">+AB54*(1+$B$55)</f>
        <v>5.49114282036245</v>
      </c>
      <c r="AC55" s="11" t="n">
        <f aca="false">+AC54*(1+$B$55)</f>
        <v>5.6009656767697</v>
      </c>
      <c r="AD55" s="11" t="n">
        <f aca="false">+AD54*(1+$B$55)</f>
        <v>5.71298499030509</v>
      </c>
      <c r="AE55" s="11" t="n">
        <f aca="false">+AE54*(1+$B$55)</f>
        <v>5.8272446901112</v>
      </c>
      <c r="AF55" s="11" t="n">
        <f aca="false">+AF54*(1+$B$55)</f>
        <v>5.94378958391342</v>
      </c>
      <c r="AG55" s="11" t="n">
        <f aca="false">+AG54*(1+$B$55)</f>
        <v>6.06266537559169</v>
      </c>
      <c r="AH55" s="11" t="n">
        <f aca="false">+AH54*(1+$B$55)</f>
        <v>6.18391868310352</v>
      </c>
      <c r="AI55" s="11" t="n">
        <f aca="false">+AI54*(1+$B$55)</f>
        <v>6.30759705676559</v>
      </c>
      <c r="AJ55" s="11" t="n">
        <f aca="false">+AJ54*(1+$B$55)</f>
        <v>6.43374899790091</v>
      </c>
      <c r="AK55" s="11" t="n">
        <f aca="false">+AK54*(1+$B$55)</f>
        <v>6.56242397785892</v>
      </c>
      <c r="AL55" s="11" t="n">
        <f aca="false">+AL54*(1+$B$55)</f>
        <v>6.6936724574161</v>
      </c>
      <c r="AM55" s="11" t="n">
        <f aca="false">+AM54*(1+$B$55)</f>
        <v>6.82754590656442</v>
      </c>
      <c r="AN55" s="11" t="n">
        <f aca="false">+AN54*(1+$B$55)</f>
        <v>6.96409682469571</v>
      </c>
    </row>
    <row r="56" customFormat="false" ht="13.2" hidden="false" customHeight="false" outlineLevel="0" collapsed="false">
      <c r="A56" s="0" t="s">
        <v>79</v>
      </c>
      <c r="C56" s="26" t="n">
        <f aca="false">+C55*Feltetelek!$C$6</f>
        <v>0</v>
      </c>
      <c r="D56" s="26" t="n">
        <f aca="false">+D55*Feltetelek!$C$6</f>
        <v>0</v>
      </c>
      <c r="E56" s="26" t="n">
        <f aca="false">+E55*Feltetelek!$C$6</f>
        <v>0</v>
      </c>
      <c r="F56" s="26" t="n">
        <f aca="false">+F55*Feltetelek!$C$6</f>
        <v>1280</v>
      </c>
      <c r="G56" s="26" t="n">
        <f aca="false">+G55*Feltetelek!$D$6</f>
        <v>1261.08374384236</v>
      </c>
      <c r="H56" s="26" t="n">
        <f aca="false">+H55*Feltetelek!$D$6</f>
        <v>1261.08374384236</v>
      </c>
      <c r="I56" s="26" t="n">
        <f aca="false">+I55*Feltetelek!$D$6</f>
        <v>1261.08374384236</v>
      </c>
      <c r="J56" s="26" t="n">
        <f aca="false">+J55*Feltetelek!$D$6</f>
        <v>1261.08374384236</v>
      </c>
      <c r="K56" s="26" t="n">
        <f aca="false">+F56</f>
        <v>1280</v>
      </c>
      <c r="L56" s="26" t="n">
        <f aca="false">+AVERAGE(G56:J56)</f>
        <v>1261.08374384236</v>
      </c>
      <c r="M56" s="26" t="n">
        <f aca="false">+M55*Feltetelek!E6</f>
        <v>1267.23537186111</v>
      </c>
      <c r="N56" s="26" t="n">
        <f aca="false">+N55*Feltetelek!F6</f>
        <v>1267.23537186111</v>
      </c>
      <c r="O56" s="26" t="n">
        <f aca="false">+O55*Feltetelek!G6</f>
        <v>1292.58007929833</v>
      </c>
      <c r="P56" s="26" t="n">
        <f aca="false">+P55*Feltetelek!H6</f>
        <v>1318.4316808843</v>
      </c>
      <c r="Q56" s="26" t="n">
        <f aca="false">+Q55*Feltetelek!I6</f>
        <v>1344.80031450198</v>
      </c>
      <c r="R56" s="26" t="n">
        <f aca="false">+R55*Feltetelek!J6</f>
        <v>1371.69632079202</v>
      </c>
      <c r="S56" s="26" t="n">
        <f aca="false">+S55*Feltetelek!K6</f>
        <v>1399.13024720786</v>
      </c>
      <c r="T56" s="26" t="n">
        <f aca="false">+T55*Feltetelek!L6</f>
        <v>1427.11285215202</v>
      </c>
      <c r="U56" s="26" t="n">
        <f aca="false">+U55*Feltetelek!M6</f>
        <v>1455.65510919506</v>
      </c>
      <c r="V56" s="26" t="n">
        <f aca="false">+V55*Feltetelek!N6</f>
        <v>1484.76821137896</v>
      </c>
      <c r="W56" s="26" t="n">
        <f aca="false">+W55*Feltetelek!O6</f>
        <v>1514.46357560654</v>
      </c>
      <c r="X56" s="26" t="n">
        <f aca="false">+X55*Feltetelek!P6</f>
        <v>1544.75284711867</v>
      </c>
      <c r="Y56" s="26" t="n">
        <f aca="false">+Y55*Feltetelek!Q6</f>
        <v>1575.64790406105</v>
      </c>
      <c r="Z56" s="26" t="n">
        <f aca="false">+Z55*Feltetelek!R6</f>
        <v>1607.16086214227</v>
      </c>
      <c r="AA56" s="26" t="n">
        <f aca="false">+AA55*Feltetelek!S6</f>
        <v>1639.30407938511</v>
      </c>
      <c r="AB56" s="26" t="n">
        <f aca="false">+AB55*Feltetelek!T6</f>
        <v>1672.09016097281</v>
      </c>
      <c r="AC56" s="26" t="n">
        <f aca="false">+AC55*Feltetelek!U6</f>
        <v>1705.53196419227</v>
      </c>
      <c r="AD56" s="26" t="n">
        <f aca="false">+AD55*Feltetelek!V6</f>
        <v>1739.64260347612</v>
      </c>
      <c r="AE56" s="26" t="n">
        <f aca="false">+AE55*Feltetelek!W6</f>
        <v>1774.43545554564</v>
      </c>
      <c r="AF56" s="26" t="n">
        <f aca="false">+AF55*Feltetelek!X6</f>
        <v>1809.92416465655</v>
      </c>
      <c r="AG56" s="26" t="n">
        <f aca="false">+AG55*Feltetelek!Y6</f>
        <v>1846.12264794968</v>
      </c>
      <c r="AH56" s="26" t="n">
        <f aca="false">+AH55*Feltetelek!Z6</f>
        <v>1883.04510090868</v>
      </c>
      <c r="AI56" s="26" t="n">
        <f aca="false">+AI55*Feltetelek!AA6</f>
        <v>1920.70600292685</v>
      </c>
      <c r="AJ56" s="26" t="n">
        <f aca="false">+AJ55*Feltetelek!AB6</f>
        <v>1959.12012298539</v>
      </c>
      <c r="AK56" s="26" t="n">
        <f aca="false">+AK55*Feltetelek!AC6</f>
        <v>1998.30252544509</v>
      </c>
      <c r="AL56" s="26" t="n">
        <f aca="false">+AL55*Feltetelek!AD6</f>
        <v>2038.268575954</v>
      </c>
      <c r="AM56" s="26" t="n">
        <f aca="false">+AM55*Feltetelek!AE6</f>
        <v>2079.03394747308</v>
      </c>
      <c r="AN56" s="26" t="n">
        <f aca="false">+AN55*Feltetelek!AF6</f>
        <v>2120.61462642254</v>
      </c>
    </row>
    <row r="57" customFormat="false" ht="13.2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</row>
    <row r="58" customFormat="false" ht="13.2" hidden="false" customHeight="false" outlineLevel="0" collapsed="false">
      <c r="A58" s="0" t="s">
        <v>80</v>
      </c>
      <c r="B58" s="0" t="s">
        <v>73</v>
      </c>
      <c r="C58" s="26" t="n">
        <f aca="false">+C56*3*C53/1000</f>
        <v>0</v>
      </c>
      <c r="D58" s="26" t="n">
        <f aca="false">+D56*3*D53/1000</f>
        <v>0</v>
      </c>
      <c r="E58" s="26" t="n">
        <f aca="false">+E56*3*E53/1000</f>
        <v>0</v>
      </c>
      <c r="F58" s="26" t="n">
        <f aca="false">+F56*Feltetelek!$E$50*F53/1000</f>
        <v>11648</v>
      </c>
      <c r="G58" s="26" t="n">
        <f aca="false">+G56*3*G53/1000</f>
        <v>35657.1428571429</v>
      </c>
      <c r="H58" s="26" t="n">
        <f aca="false">+H56*3*H53/1000</f>
        <v>35657.1428571429</v>
      </c>
      <c r="I58" s="26" t="n">
        <f aca="false">+I56*3*I53/1000</f>
        <v>35657.1428571429</v>
      </c>
      <c r="J58" s="26" t="n">
        <f aca="false">+J56*3*J53/1000</f>
        <v>35657.1428571429</v>
      </c>
      <c r="K58" s="26" t="n">
        <f aca="false">+F58</f>
        <v>11648</v>
      </c>
      <c r="L58" s="26" t="n">
        <f aca="false">+SUM(G58:J58)</f>
        <v>142628.571428571</v>
      </c>
      <c r="M58" s="26" t="n">
        <f aca="false">+M56*12*M53/1000</f>
        <v>148266.53850775</v>
      </c>
      <c r="N58" s="26" t="n">
        <f aca="false">+N56*12*N53/1000</f>
        <v>153208.756458008</v>
      </c>
      <c r="O58" s="26" t="n">
        <f aca="false">+O56*12*O53/1000</f>
        <v>161313.993896432</v>
      </c>
      <c r="P58" s="26" t="n">
        <f aca="false">+P56*12*P53/1000</f>
        <v>164540.27377436</v>
      </c>
      <c r="Q58" s="26" t="n">
        <f aca="false">+Q56*12*Q53/1000</f>
        <v>167831.079249847</v>
      </c>
      <c r="R58" s="26" t="n">
        <f aca="false">+R56*12*R53/1000</f>
        <v>171187.700834844</v>
      </c>
      <c r="S58" s="26" t="n">
        <f aca="false">+S56*12*S53/1000</f>
        <v>174611.454851541</v>
      </c>
      <c r="T58" s="26" t="n">
        <f aca="false">+T56*12*T53/1000</f>
        <v>178103.683948572</v>
      </c>
      <c r="U58" s="26" t="n">
        <f aca="false">+U56*12*U53/1000</f>
        <v>181665.757627544</v>
      </c>
      <c r="V58" s="26" t="n">
        <f aca="false">+V56*12*V53/1000</f>
        <v>185299.072780094</v>
      </c>
      <c r="W58" s="26" t="n">
        <f aca="false">+W56*12*W53/1000</f>
        <v>189005.054235696</v>
      </c>
      <c r="X58" s="26" t="n">
        <f aca="false">+X56*12*X53/1000</f>
        <v>192785.15532041</v>
      </c>
      <c r="Y58" s="26" t="n">
        <f aca="false">+Y56*12*Y53/1000</f>
        <v>196640.858426818</v>
      </c>
      <c r="Z58" s="26" t="n">
        <f aca="false">+Z56*12*Z53/1000</f>
        <v>200573.675595355</v>
      </c>
      <c r="AA58" s="26" t="n">
        <f aca="false">+AA56*12*AA53/1000</f>
        <v>204585.149107262</v>
      </c>
      <c r="AB58" s="26" t="n">
        <f aca="false">+AB56*12*AB53/1000</f>
        <v>208676.852089407</v>
      </c>
      <c r="AC58" s="26" t="n">
        <f aca="false">+AC56*12*AC53/1000</f>
        <v>212850.389131195</v>
      </c>
      <c r="AD58" s="26" t="n">
        <f aca="false">+AD56*12*AD53/1000</f>
        <v>217107.396913819</v>
      </c>
      <c r="AE58" s="26" t="n">
        <f aca="false">+AE56*12*AE53/1000</f>
        <v>221449.544852096</v>
      </c>
      <c r="AF58" s="26" t="n">
        <f aca="false">+AF56*12*AF53/1000</f>
        <v>225878.535749138</v>
      </c>
      <c r="AG58" s="26" t="n">
        <f aca="false">+AG56*12*AG53/1000</f>
        <v>230396.10646412</v>
      </c>
      <c r="AH58" s="26" t="n">
        <f aca="false">+AH56*12*AH53/1000</f>
        <v>235004.028593403</v>
      </c>
      <c r="AI58" s="26" t="n">
        <f aca="false">+AI56*12*AI53/1000</f>
        <v>239704.109165271</v>
      </c>
      <c r="AJ58" s="26" t="n">
        <f aca="false">+AJ56*12*AJ53/1000</f>
        <v>244498.191348576</v>
      </c>
      <c r="AK58" s="26" t="n">
        <f aca="false">+AK56*12*AK53/1000</f>
        <v>249388.155175548</v>
      </c>
      <c r="AL58" s="26" t="n">
        <f aca="false">+AL56*12*AL53/1000</f>
        <v>254375.918279059</v>
      </c>
      <c r="AM58" s="26" t="n">
        <f aca="false">+AM56*12*AM53/1000</f>
        <v>259463.43664464</v>
      </c>
      <c r="AN58" s="26" t="n">
        <f aca="false">+AN56*12*AN53/1000</f>
        <v>264652.705377533</v>
      </c>
    </row>
    <row r="59" customFormat="false" ht="13.8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</row>
    <row r="60" customFormat="false" ht="14.4" hidden="false" customHeight="false" outlineLevel="0" collapsed="false">
      <c r="A60" s="44" t="s">
        <v>81</v>
      </c>
      <c r="B60" s="44" t="s">
        <v>73</v>
      </c>
      <c r="C60" s="45" t="n">
        <f aca="false">+C58</f>
        <v>0</v>
      </c>
      <c r="D60" s="45" t="n">
        <f aca="false">+D58</f>
        <v>0</v>
      </c>
      <c r="E60" s="45" t="n">
        <f aca="false">+E58</f>
        <v>0</v>
      </c>
      <c r="F60" s="45" t="n">
        <f aca="false">+F58</f>
        <v>11648</v>
      </c>
      <c r="G60" s="45" t="n">
        <f aca="false">+G58</f>
        <v>35657.1428571429</v>
      </c>
      <c r="H60" s="45" t="n">
        <f aca="false">+H58</f>
        <v>35657.1428571429</v>
      </c>
      <c r="I60" s="45" t="n">
        <f aca="false">+I58</f>
        <v>35657.1428571429</v>
      </c>
      <c r="J60" s="45" t="n">
        <f aca="false">+J58</f>
        <v>35657.1428571429</v>
      </c>
      <c r="K60" s="45" t="n">
        <f aca="false">+K58</f>
        <v>11648</v>
      </c>
      <c r="L60" s="45" t="n">
        <f aca="false">+L58</f>
        <v>142628.571428571</v>
      </c>
      <c r="M60" s="45" t="n">
        <f aca="false">+M58</f>
        <v>148266.53850775</v>
      </c>
      <c r="N60" s="45" t="n">
        <f aca="false">+N58</f>
        <v>153208.756458008</v>
      </c>
      <c r="O60" s="45" t="n">
        <f aca="false">+O58</f>
        <v>161313.993896432</v>
      </c>
      <c r="P60" s="45" t="n">
        <f aca="false">+P58</f>
        <v>164540.27377436</v>
      </c>
      <c r="Q60" s="45" t="n">
        <f aca="false">+Q58</f>
        <v>167831.079249847</v>
      </c>
      <c r="R60" s="45" t="n">
        <f aca="false">+R58</f>
        <v>171187.700834844</v>
      </c>
      <c r="S60" s="45" t="n">
        <f aca="false">+S58</f>
        <v>174611.454851541</v>
      </c>
      <c r="T60" s="45" t="n">
        <f aca="false">+T58</f>
        <v>178103.683948572</v>
      </c>
      <c r="U60" s="45" t="n">
        <f aca="false">+U58</f>
        <v>181665.757627544</v>
      </c>
      <c r="V60" s="45" t="n">
        <f aca="false">+V58</f>
        <v>185299.072780094</v>
      </c>
      <c r="W60" s="45" t="n">
        <f aca="false">+W58</f>
        <v>189005.054235696</v>
      </c>
      <c r="X60" s="45" t="n">
        <f aca="false">+X58</f>
        <v>192785.15532041</v>
      </c>
      <c r="Y60" s="45" t="n">
        <f aca="false">+Y58</f>
        <v>196640.858426818</v>
      </c>
      <c r="Z60" s="45" t="n">
        <f aca="false">+Z58</f>
        <v>200573.675595355</v>
      </c>
      <c r="AA60" s="45" t="n">
        <f aca="false">+AA58</f>
        <v>204585.149107262</v>
      </c>
      <c r="AB60" s="45" t="n">
        <f aca="false">+AB58</f>
        <v>208676.852089407</v>
      </c>
      <c r="AC60" s="45" t="n">
        <f aca="false">+AC58</f>
        <v>212850.389131195</v>
      </c>
      <c r="AD60" s="45" t="n">
        <f aca="false">+AD58</f>
        <v>217107.396913819</v>
      </c>
      <c r="AE60" s="45" t="n">
        <f aca="false">+AE58</f>
        <v>221449.544852096</v>
      </c>
      <c r="AF60" s="45" t="n">
        <f aca="false">+AF58</f>
        <v>225878.535749138</v>
      </c>
      <c r="AG60" s="45" t="n">
        <f aca="false">+AG58</f>
        <v>230396.10646412</v>
      </c>
      <c r="AH60" s="45" t="n">
        <f aca="false">+AH58</f>
        <v>235004.028593403</v>
      </c>
      <c r="AI60" s="45" t="n">
        <f aca="false">+AI58</f>
        <v>239704.109165271</v>
      </c>
      <c r="AJ60" s="45" t="n">
        <f aca="false">+AJ58</f>
        <v>244498.191348576</v>
      </c>
      <c r="AK60" s="45" t="n">
        <f aca="false">+AK58</f>
        <v>249388.155175548</v>
      </c>
      <c r="AL60" s="45" t="n">
        <f aca="false">+AL58</f>
        <v>254375.918279059</v>
      </c>
      <c r="AM60" s="45" t="n">
        <f aca="false">+AM58</f>
        <v>259463.43664464</v>
      </c>
      <c r="AN60" s="45" t="n">
        <f aca="false">+AN58</f>
        <v>264652.705377533</v>
      </c>
    </row>
    <row r="61" customFormat="false" ht="13.8" hidden="false" customHeight="false" outlineLevel="0" collapsed="false"/>
    <row r="62" customFormat="false" ht="13.8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</row>
    <row r="63" customFormat="false" ht="14.4" hidden="false" customHeight="false" outlineLevel="0" collapsed="false">
      <c r="A63" s="44" t="s">
        <v>82</v>
      </c>
      <c r="B63" s="44" t="s">
        <v>73</v>
      </c>
      <c r="C63" s="45" t="n">
        <f aca="false">+C60+C48</f>
        <v>0</v>
      </c>
      <c r="D63" s="45" t="n">
        <f aca="false">+D60+D48</f>
        <v>0</v>
      </c>
      <c r="E63" s="45" t="n">
        <f aca="false">+E60+E48</f>
        <v>0</v>
      </c>
      <c r="F63" s="45" t="n">
        <f aca="false">+F60+F48</f>
        <v>41048</v>
      </c>
      <c r="G63" s="45" t="n">
        <f aca="false">+G60+G48</f>
        <v>126396.059113301</v>
      </c>
      <c r="H63" s="45" t="n">
        <f aca="false">+H60+H48</f>
        <v>126396.059113301</v>
      </c>
      <c r="I63" s="45" t="n">
        <f aca="false">+I60+I48</f>
        <v>126396.059113301</v>
      </c>
      <c r="J63" s="45" t="n">
        <f aca="false">+J60+J48</f>
        <v>126396.059113301</v>
      </c>
      <c r="K63" s="45" t="n">
        <f aca="false">+K60+K48</f>
        <v>41048</v>
      </c>
      <c r="L63" s="45" t="n">
        <f aca="false">+L60+L48</f>
        <v>505584.236453202</v>
      </c>
      <c r="M63" s="45" t="n">
        <f aca="false">+M60+M48</f>
        <v>528437.150066082</v>
      </c>
      <c r="N63" s="45" t="n">
        <f aca="false">+N60+N48</f>
        <v>548823.799110898</v>
      </c>
      <c r="O63" s="45" t="n">
        <f aca="false">+O60+O48</f>
        <v>580594.657118827</v>
      </c>
      <c r="P63" s="45" t="n">
        <f aca="false">+P60+P48</f>
        <v>592206.550261204</v>
      </c>
      <c r="Q63" s="45" t="n">
        <f aca="false">+Q60+Q48</f>
        <v>604050.681266428</v>
      </c>
      <c r="R63" s="45" t="n">
        <f aca="false">+R60+R48</f>
        <v>616131.694891757</v>
      </c>
      <c r="S63" s="45" t="n">
        <f aca="false">+S60+S48</f>
        <v>628454.328789592</v>
      </c>
      <c r="T63" s="45" t="n">
        <f aca="false">+T60+T48</f>
        <v>641023.415365384</v>
      </c>
      <c r="U63" s="45" t="n">
        <f aca="false">+U60+U48</f>
        <v>653843.883672691</v>
      </c>
      <c r="V63" s="45" t="n">
        <f aca="false">+V60+V48</f>
        <v>666920.761346145</v>
      </c>
      <c r="W63" s="45" t="n">
        <f aca="false">+W60+W48</f>
        <v>680259.176573068</v>
      </c>
      <c r="X63" s="45" t="n">
        <f aca="false">+X60+X48</f>
        <v>693864.360104529</v>
      </c>
      <c r="Y63" s="45" t="n">
        <f aca="false">+Y60+Y48</f>
        <v>707741.64730662</v>
      </c>
      <c r="Z63" s="45" t="n">
        <f aca="false">+Z60+Z48</f>
        <v>721896.480252752</v>
      </c>
      <c r="AA63" s="45" t="n">
        <f aca="false">+AA60+AA48</f>
        <v>736334.409857807</v>
      </c>
      <c r="AB63" s="45" t="n">
        <f aca="false">+AB60+AB48</f>
        <v>751061.098054964</v>
      </c>
      <c r="AC63" s="45" t="n">
        <f aca="false">+AC60+AC48</f>
        <v>766082.320016063</v>
      </c>
      <c r="AD63" s="45" t="n">
        <f aca="false">+AD60+AD48</f>
        <v>781403.966416384</v>
      </c>
      <c r="AE63" s="45" t="n">
        <f aca="false">+AE60+AE48</f>
        <v>797032.045744712</v>
      </c>
      <c r="AF63" s="45" t="n">
        <f aca="false">+AF60+AF48</f>
        <v>812972.686659606</v>
      </c>
      <c r="AG63" s="45" t="n">
        <f aca="false">+AG60+AG48</f>
        <v>829232.140392799</v>
      </c>
      <c r="AH63" s="45" t="n">
        <f aca="false">+AH60+AH48</f>
        <v>845816.783200654</v>
      </c>
      <c r="AI63" s="45" t="n">
        <f aca="false">+AI60+AI48</f>
        <v>862733.118864667</v>
      </c>
      <c r="AJ63" s="45" t="n">
        <f aca="false">+AJ60+AJ48</f>
        <v>879987.781241961</v>
      </c>
      <c r="AK63" s="45" t="n">
        <f aca="false">+AK60+AK48</f>
        <v>897587.5368668</v>
      </c>
      <c r="AL63" s="45" t="n">
        <f aca="false">+AL60+AL48</f>
        <v>915539.287604136</v>
      </c>
      <c r="AM63" s="45" t="n">
        <f aca="false">+AM60+AM48</f>
        <v>933850.073356219</v>
      </c>
      <c r="AN63" s="45" t="n">
        <f aca="false">+AN60+AN48</f>
        <v>952527.074823343</v>
      </c>
    </row>
    <row r="64" customFormat="false" ht="13.8" hidden="false" customHeight="false" outlineLevel="0" collapsed="false"/>
    <row r="65" customFormat="false" ht="13.2" hidden="false" customHeight="false" outlineLevel="0" collapsed="false">
      <c r="A65" s="9" t="s">
        <v>83</v>
      </c>
      <c r="B65" s="23" t="n">
        <v>0.01</v>
      </c>
      <c r="C65" s="46" t="n">
        <f aca="false">+C63*$B$65</f>
        <v>0</v>
      </c>
      <c r="D65" s="46" t="n">
        <f aca="false">+D63*$B$65</f>
        <v>0</v>
      </c>
      <c r="E65" s="46" t="n">
        <f aca="false">+E63*$B$65</f>
        <v>0</v>
      </c>
      <c r="F65" s="46" t="n">
        <f aca="false">+F63*$B$65</f>
        <v>410.48</v>
      </c>
      <c r="G65" s="46" t="n">
        <f aca="false">+G63*$B$65</f>
        <v>1263.96059113301</v>
      </c>
      <c r="H65" s="46" t="n">
        <f aca="false">+H63*$B$65</f>
        <v>1263.96059113301</v>
      </c>
      <c r="I65" s="46" t="n">
        <f aca="false">+I63*$B$65</f>
        <v>1263.96059113301</v>
      </c>
      <c r="J65" s="46" t="n">
        <f aca="false">+J63*$B$65</f>
        <v>1263.96059113301</v>
      </c>
      <c r="K65" s="46" t="n">
        <f aca="false">+F65</f>
        <v>410.48</v>
      </c>
      <c r="L65" s="46" t="n">
        <f aca="false">+SUM(G65:J65)</f>
        <v>5055.84236453202</v>
      </c>
      <c r="M65" s="46" t="n">
        <f aca="false">+M63*$B$65</f>
        <v>5284.37150066082</v>
      </c>
      <c r="N65" s="46" t="n">
        <f aca="false">+N63*$B$65</f>
        <v>5488.23799110898</v>
      </c>
      <c r="O65" s="46" t="n">
        <f aca="false">+O63*$B$65</f>
        <v>5805.94657118827</v>
      </c>
      <c r="P65" s="46" t="n">
        <f aca="false">+P63*$B$65</f>
        <v>5922.06550261204</v>
      </c>
      <c r="Q65" s="46" t="n">
        <f aca="false">+Q63*$B$65</f>
        <v>6040.50681266428</v>
      </c>
      <c r="R65" s="46" t="n">
        <f aca="false">+R63*$B$65</f>
        <v>6161.31694891757</v>
      </c>
      <c r="S65" s="46" t="n">
        <f aca="false">+S63*$B$65</f>
        <v>6284.54328789592</v>
      </c>
      <c r="T65" s="46" t="n">
        <f aca="false">+T63*$B$65</f>
        <v>6410.23415365384</v>
      </c>
      <c r="U65" s="46" t="n">
        <f aca="false">+U63*$B$65</f>
        <v>6538.43883672691</v>
      </c>
      <c r="V65" s="46" t="n">
        <f aca="false">+V63*$B$65</f>
        <v>6669.20761346145</v>
      </c>
      <c r="W65" s="46" t="n">
        <f aca="false">+W63*$B$65</f>
        <v>6802.59176573068</v>
      </c>
      <c r="X65" s="46" t="n">
        <f aca="false">+X63*$B$65</f>
        <v>6938.64360104529</v>
      </c>
      <c r="Y65" s="46" t="n">
        <f aca="false">+Y63*$B$65</f>
        <v>7077.4164730662</v>
      </c>
      <c r="Z65" s="46" t="n">
        <f aca="false">+Z63*$B$65</f>
        <v>7218.96480252752</v>
      </c>
      <c r="AA65" s="46" t="n">
        <f aca="false">+AA63*$B$65</f>
        <v>7363.34409857807</v>
      </c>
      <c r="AB65" s="46" t="n">
        <f aca="false">+AB63*$B$65</f>
        <v>7510.61098054964</v>
      </c>
      <c r="AC65" s="46" t="n">
        <f aca="false">+AC63*$B$65</f>
        <v>7660.82320016063</v>
      </c>
      <c r="AD65" s="46" t="n">
        <f aca="false">+AD63*$B$65</f>
        <v>7814.03966416384</v>
      </c>
      <c r="AE65" s="46" t="n">
        <f aca="false">+AE63*$B$65</f>
        <v>7970.32045744712</v>
      </c>
      <c r="AF65" s="46" t="n">
        <f aca="false">+AF63*$B$65</f>
        <v>8129.72686659606</v>
      </c>
      <c r="AG65" s="46" t="n">
        <f aca="false">+AG63*$B$65</f>
        <v>8292.32140392799</v>
      </c>
      <c r="AH65" s="46" t="n">
        <f aca="false">+AH63*$B$65</f>
        <v>8458.16783200654</v>
      </c>
      <c r="AI65" s="46" t="n">
        <f aca="false">+AI63*$B$65</f>
        <v>8627.33118864667</v>
      </c>
      <c r="AJ65" s="46" t="n">
        <f aca="false">+AJ63*$B$65</f>
        <v>8799.87781241961</v>
      </c>
      <c r="AK65" s="46" t="n">
        <f aca="false">+AK63*$B$65</f>
        <v>8975.875368668</v>
      </c>
      <c r="AL65" s="46" t="n">
        <f aca="false">+AL63*$B$65</f>
        <v>9155.39287604136</v>
      </c>
      <c r="AM65" s="46" t="n">
        <f aca="false">+AM63*$B$65</f>
        <v>9338.50073356219</v>
      </c>
      <c r="AN65" s="46" t="n">
        <f aca="false">+AN63*$B$65</f>
        <v>9525.27074823343</v>
      </c>
    </row>
  </sheetData>
  <mergeCells count="2">
    <mergeCell ref="C2:F2"/>
    <mergeCell ref="G2:J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5.66"/>
    <col collapsed="false" customWidth="true" hidden="false" outlineLevel="0" max="5" min="3" style="0" width="1.99"/>
    <col collapsed="false" customWidth="true" hidden="false" outlineLevel="0" max="6" min="6" style="0" width="6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C2" s="30" t="n">
        <f aca="false">+Feltetelek!$C$1</f>
        <v>2020</v>
      </c>
      <c r="D2" s="30"/>
      <c r="E2" s="30"/>
      <c r="F2" s="30"/>
      <c r="G2" s="30" t="n">
        <f aca="false">+C2+1</f>
        <v>2021</v>
      </c>
      <c r="H2" s="30"/>
      <c r="I2" s="30"/>
      <c r="J2" s="30"/>
      <c r="K2" s="47" t="n">
        <f aca="false">+C2</f>
        <v>2020</v>
      </c>
      <c r="L2" s="31" t="n">
        <f aca="false">+G2</f>
        <v>2021</v>
      </c>
      <c r="M2" s="32" t="n">
        <f aca="false">+G2+1</f>
        <v>2022</v>
      </c>
      <c r="N2" s="32" t="n">
        <f aca="false">+M2+1</f>
        <v>2023</v>
      </c>
      <c r="O2" s="32" t="n">
        <f aca="false">+N2+1</f>
        <v>2024</v>
      </c>
      <c r="P2" s="32" t="n">
        <f aca="false">+O2+1</f>
        <v>2025</v>
      </c>
      <c r="Q2" s="32" t="n">
        <f aca="false">+P2+1</f>
        <v>2026</v>
      </c>
      <c r="R2" s="32" t="n">
        <f aca="false">+Q2+1</f>
        <v>2027</v>
      </c>
      <c r="S2" s="32" t="n">
        <f aca="false">+R2+1</f>
        <v>2028</v>
      </c>
      <c r="T2" s="32" t="n">
        <f aca="false">+S2+1</f>
        <v>2029</v>
      </c>
      <c r="U2" s="32" t="n">
        <f aca="false">+T2+1</f>
        <v>2030</v>
      </c>
      <c r="V2" s="32" t="n">
        <f aca="false">+U2+1</f>
        <v>2031</v>
      </c>
      <c r="W2" s="32" t="n">
        <f aca="false">+V2+1</f>
        <v>2032</v>
      </c>
      <c r="X2" s="32" t="n">
        <f aca="false">+W2+1</f>
        <v>2033</v>
      </c>
      <c r="Y2" s="32" t="n">
        <f aca="false">+X2+1</f>
        <v>2034</v>
      </c>
      <c r="Z2" s="32" t="n">
        <f aca="false">+Y2+1</f>
        <v>2035</v>
      </c>
      <c r="AA2" s="32" t="n">
        <f aca="false">+Z2+1</f>
        <v>2036</v>
      </c>
      <c r="AB2" s="32" t="n">
        <f aca="false">+AA2+1</f>
        <v>2037</v>
      </c>
      <c r="AC2" s="32" t="n">
        <f aca="false">+AB2+1</f>
        <v>2038</v>
      </c>
      <c r="AD2" s="32" t="n">
        <f aca="false">+AC2+1</f>
        <v>2039</v>
      </c>
      <c r="AE2" s="32" t="n">
        <f aca="false">+AD2+1</f>
        <v>2040</v>
      </c>
      <c r="AF2" s="32" t="n">
        <f aca="false">+AE2+1</f>
        <v>2041</v>
      </c>
      <c r="AG2" s="32" t="n">
        <f aca="false">+AF2+1</f>
        <v>2042</v>
      </c>
      <c r="AH2" s="32" t="n">
        <f aca="false">+AG2+1</f>
        <v>2043</v>
      </c>
      <c r="AI2" s="32" t="n">
        <f aca="false">+AH2+1</f>
        <v>2044</v>
      </c>
      <c r="AJ2" s="32" t="n">
        <f aca="false">+AI2+1</f>
        <v>2045</v>
      </c>
      <c r="AK2" s="32" t="n">
        <f aca="false">+AJ2+1</f>
        <v>2046</v>
      </c>
      <c r="AL2" s="32" t="n">
        <f aca="false">+AK2+1</f>
        <v>2047</v>
      </c>
      <c r="AM2" s="32" t="n">
        <f aca="false">+AL2+1</f>
        <v>2048</v>
      </c>
      <c r="AN2" s="33" t="n">
        <f aca="false">+AM2+1</f>
        <v>2049</v>
      </c>
    </row>
    <row r="3" customFormat="false" ht="13.8" hidden="false" customHeight="false" outlineLevel="0" collapsed="false">
      <c r="A3" s="0" t="s">
        <v>84</v>
      </c>
      <c r="C3" s="34" t="n">
        <v>1</v>
      </c>
      <c r="D3" s="35" t="n">
        <v>2</v>
      </c>
      <c r="E3" s="35" t="n">
        <v>3</v>
      </c>
      <c r="F3" s="36" t="n">
        <v>4</v>
      </c>
      <c r="G3" s="34" t="n">
        <v>1</v>
      </c>
      <c r="H3" s="35" t="n">
        <v>2</v>
      </c>
      <c r="I3" s="35" t="n">
        <v>3</v>
      </c>
      <c r="J3" s="36" t="n">
        <v>4</v>
      </c>
      <c r="K3" s="34"/>
      <c r="L3" s="35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8"/>
    </row>
    <row r="5" customFormat="false" ht="13.2" hidden="false" customHeight="false" outlineLevel="0" collapsed="false">
      <c r="A5" s="9" t="s">
        <v>85</v>
      </c>
    </row>
    <row r="7" customFormat="false" ht="13.2" hidden="false" customHeight="false" outlineLevel="0" collapsed="false">
      <c r="F7" s="39" t="n">
        <v>208</v>
      </c>
      <c r="G7" s="39" t="n">
        <f aca="false">2500/4</f>
        <v>625</v>
      </c>
      <c r="H7" s="48" t="n">
        <f aca="false">+G7</f>
        <v>625</v>
      </c>
      <c r="I7" s="48" t="n">
        <f aca="false">+H7</f>
        <v>625</v>
      </c>
      <c r="J7" s="48" t="n">
        <f aca="false">+I7</f>
        <v>625</v>
      </c>
      <c r="K7" s="49"/>
      <c r="L7" s="49"/>
      <c r="M7" s="39" t="n">
        <v>2700</v>
      </c>
      <c r="N7" s="48" t="n">
        <f aca="false">+M7*(1+Feltetelek!F8)</f>
        <v>2781</v>
      </c>
      <c r="O7" s="48" t="n">
        <f aca="false">+N7*(1+Feltetelek!G8)</f>
        <v>2836.62</v>
      </c>
      <c r="P7" s="48" t="n">
        <f aca="false">+O7*(1+Feltetelek!H8)</f>
        <v>2893.3524</v>
      </c>
      <c r="Q7" s="48" t="n">
        <f aca="false">+P7*(1+Feltetelek!I8)</f>
        <v>2951.219448</v>
      </c>
      <c r="R7" s="48" t="n">
        <f aca="false">+Q7*(1+Feltetelek!J8)</f>
        <v>3010.24383696</v>
      </c>
      <c r="S7" s="48" t="n">
        <f aca="false">+R7*(1+Feltetelek!K8)</f>
        <v>3070.4487136992</v>
      </c>
      <c r="T7" s="48" t="n">
        <f aca="false">+S7*(1+Feltetelek!L8)</f>
        <v>3131.85768797318</v>
      </c>
      <c r="U7" s="48" t="n">
        <f aca="false">+T7*(1+Feltetelek!M8)</f>
        <v>3194.49484173265</v>
      </c>
      <c r="V7" s="48" t="n">
        <f aca="false">+U7*(1+Feltetelek!N8)</f>
        <v>3258.3847385673</v>
      </c>
      <c r="W7" s="48" t="n">
        <f aca="false">+V7*(1+Feltetelek!O8)</f>
        <v>3323.55243333865</v>
      </c>
      <c r="X7" s="48" t="n">
        <f aca="false">+W7*(1+Feltetelek!P8)</f>
        <v>3390.02348200542</v>
      </c>
      <c r="Y7" s="48" t="n">
        <f aca="false">+X7*(1+Feltetelek!Q8)</f>
        <v>3457.82395164553</v>
      </c>
      <c r="Z7" s="48" t="n">
        <f aca="false">+Y7*(1+Feltetelek!R8)</f>
        <v>3526.98043067844</v>
      </c>
      <c r="AA7" s="48" t="n">
        <f aca="false">+Z7*(1+Feltetelek!S8)</f>
        <v>3597.52003929201</v>
      </c>
      <c r="AB7" s="48" t="n">
        <f aca="false">+AA7*(1+Feltetelek!T8)</f>
        <v>3669.47044007785</v>
      </c>
      <c r="AC7" s="48" t="n">
        <f aca="false">+AB7*(1+Feltetelek!U8)</f>
        <v>3742.85984887941</v>
      </c>
      <c r="AD7" s="48" t="n">
        <f aca="false">+AC7*(1+Feltetelek!V8)</f>
        <v>3817.71704585699</v>
      </c>
      <c r="AE7" s="48" t="n">
        <f aca="false">+AD7*(1+Feltetelek!W8)</f>
        <v>3894.07138677413</v>
      </c>
      <c r="AF7" s="48" t="n">
        <f aca="false">+AE7*(1+Feltetelek!X8)</f>
        <v>3971.95281450962</v>
      </c>
      <c r="AG7" s="48" t="n">
        <f aca="false">+AF7*(1+Feltetelek!Y8)</f>
        <v>4051.39187079981</v>
      </c>
      <c r="AH7" s="48" t="n">
        <f aca="false">+AG7*(1+Feltetelek!Z8)</f>
        <v>4132.4197082158</v>
      </c>
      <c r="AI7" s="48" t="n">
        <f aca="false">+AH7*(1+Feltetelek!AA8)</f>
        <v>4215.06810238012</v>
      </c>
      <c r="AJ7" s="48" t="n">
        <f aca="false">+AI7*(1+Feltetelek!AB8)</f>
        <v>4299.36946442772</v>
      </c>
      <c r="AK7" s="48" t="n">
        <f aca="false">+AJ7*(1+Feltetelek!AC8)</f>
        <v>4385.35685371628</v>
      </c>
      <c r="AL7" s="48" t="n">
        <f aca="false">+AK7*(1+Feltetelek!AD8)</f>
        <v>4473.0639907906</v>
      </c>
      <c r="AM7" s="48" t="n">
        <f aca="false">+AL7*(1+Feltetelek!AE8)</f>
        <v>4562.52527060642</v>
      </c>
      <c r="AN7" s="48" t="n">
        <f aca="false">+AM7*(1+Feltetelek!AF8)</f>
        <v>4653.77577601854</v>
      </c>
    </row>
    <row r="8" customFormat="false" ht="13.2" hidden="false" customHeight="false" outlineLevel="0" collapsed="false">
      <c r="A8" s="0" t="s">
        <v>86</v>
      </c>
      <c r="B8" s="10" t="n">
        <f aca="false">+'[1]Stress test'!$I$8</f>
        <v>0</v>
      </c>
      <c r="F8" s="28" t="n">
        <f aca="false">+F7*(1+$B8)*Feltetelek!E50</f>
        <v>208</v>
      </c>
      <c r="G8" s="28" t="n">
        <f aca="false">+G7*(1+$B8)</f>
        <v>625</v>
      </c>
      <c r="H8" s="28" t="n">
        <f aca="false">+H7*(1+$B8)</f>
        <v>625</v>
      </c>
      <c r="I8" s="28" t="n">
        <f aca="false">+I7*(1+$B8)</f>
        <v>625</v>
      </c>
      <c r="J8" s="28" t="n">
        <f aca="false">+J7*(1+$B8)</f>
        <v>625</v>
      </c>
      <c r="K8" s="28" t="n">
        <f aca="false">+F8</f>
        <v>208</v>
      </c>
      <c r="L8" s="28" t="n">
        <f aca="false">+SUM(G8:J8)</f>
        <v>2500</v>
      </c>
      <c r="M8" s="28" t="n">
        <f aca="false">+M7*(1+$B8)</f>
        <v>2700</v>
      </c>
      <c r="N8" s="28" t="n">
        <f aca="false">+N7*(1+$B8)</f>
        <v>2781</v>
      </c>
      <c r="O8" s="28" t="n">
        <f aca="false">+O7*(1+$B8)</f>
        <v>2836.62</v>
      </c>
      <c r="P8" s="28" t="n">
        <f aca="false">+P7*(1+$B8)</f>
        <v>2893.3524</v>
      </c>
      <c r="Q8" s="28" t="n">
        <f aca="false">+Q7*(1+$B8)</f>
        <v>2951.219448</v>
      </c>
      <c r="R8" s="28" t="n">
        <f aca="false">+R7*(1+$B8)</f>
        <v>3010.24383696</v>
      </c>
      <c r="S8" s="28" t="n">
        <f aca="false">+S7*(1+$B8)</f>
        <v>3070.4487136992</v>
      </c>
      <c r="T8" s="28" t="n">
        <f aca="false">+T7*(1+$B8)</f>
        <v>3131.85768797318</v>
      </c>
      <c r="U8" s="28" t="n">
        <f aca="false">+U7*(1+$B8)</f>
        <v>3194.49484173265</v>
      </c>
      <c r="V8" s="28" t="n">
        <f aca="false">+V7*(1+$B8)</f>
        <v>3258.3847385673</v>
      </c>
      <c r="W8" s="28" t="n">
        <f aca="false">+W7*(1+$B8)</f>
        <v>3323.55243333865</v>
      </c>
      <c r="X8" s="28" t="n">
        <f aca="false">+X7*(1+$B8)</f>
        <v>3390.02348200542</v>
      </c>
      <c r="Y8" s="28" t="n">
        <f aca="false">+Y7*(1+$B8)</f>
        <v>3457.82395164553</v>
      </c>
      <c r="Z8" s="28" t="n">
        <f aca="false">+Z7*(1+$B8)</f>
        <v>3526.98043067844</v>
      </c>
      <c r="AA8" s="28" t="n">
        <f aca="false">+AA7*(1+$B8)</f>
        <v>3597.52003929201</v>
      </c>
      <c r="AB8" s="28" t="n">
        <f aca="false">+AB7*(1+$B8)</f>
        <v>3669.47044007785</v>
      </c>
      <c r="AC8" s="28" t="n">
        <f aca="false">+AC7*(1+$B8)</f>
        <v>3742.85984887941</v>
      </c>
      <c r="AD8" s="28" t="n">
        <f aca="false">+AD7*(1+$B8)</f>
        <v>3817.71704585699</v>
      </c>
      <c r="AE8" s="28" t="n">
        <f aca="false">+AE7*(1+$B8)</f>
        <v>3894.07138677413</v>
      </c>
      <c r="AF8" s="28" t="n">
        <f aca="false">+AF7*(1+$B8)</f>
        <v>3971.95281450962</v>
      </c>
      <c r="AG8" s="28" t="n">
        <f aca="false">+AG7*(1+$B8)</f>
        <v>4051.39187079981</v>
      </c>
      <c r="AH8" s="28" t="n">
        <f aca="false">+AH7*(1+$B8)</f>
        <v>4132.4197082158</v>
      </c>
      <c r="AI8" s="28" t="n">
        <f aca="false">+AI7*(1+$B8)</f>
        <v>4215.06810238012</v>
      </c>
      <c r="AJ8" s="28" t="n">
        <f aca="false">+AJ7*(1+$B8)</f>
        <v>4299.36946442772</v>
      </c>
      <c r="AK8" s="28" t="n">
        <f aca="false">+AK7*(1+$B8)</f>
        <v>4385.35685371628</v>
      </c>
      <c r="AL8" s="28" t="n">
        <f aca="false">+AL7*(1+$B8)</f>
        <v>4473.0639907906</v>
      </c>
      <c r="AM8" s="28" t="n">
        <f aca="false">+AM7*(1+$B8)</f>
        <v>4562.52527060642</v>
      </c>
      <c r="AN8" s="28" t="n">
        <f aca="false">+AN7*(1+$B8)</f>
        <v>4653.77577601854</v>
      </c>
    </row>
    <row r="9" customFormat="false" ht="13.2" hidden="false" customHeight="false" outlineLevel="0" collapsed="false">
      <c r="F9" s="39" t="n">
        <v>500</v>
      </c>
      <c r="G9" s="39" t="n">
        <v>1500</v>
      </c>
      <c r="H9" s="48" t="n">
        <f aca="false">+G9</f>
        <v>1500</v>
      </c>
      <c r="I9" s="48" t="n">
        <f aca="false">+H9</f>
        <v>1500</v>
      </c>
      <c r="J9" s="48" t="n">
        <f aca="false">+I9</f>
        <v>1500</v>
      </c>
      <c r="K9" s="49"/>
      <c r="L9" s="49"/>
      <c r="M9" s="39" t="n">
        <v>6480</v>
      </c>
      <c r="N9" s="48" t="n">
        <f aca="false">+M9*(1+Feltetelek!F$8)</f>
        <v>6674.4</v>
      </c>
      <c r="O9" s="48" t="n">
        <f aca="false">+N9*(1+Feltetelek!G$8)</f>
        <v>6807.888</v>
      </c>
      <c r="P9" s="48" t="n">
        <f aca="false">+O9*(1+Feltetelek!H$8)</f>
        <v>6944.04576</v>
      </c>
      <c r="Q9" s="48" t="n">
        <f aca="false">+P9*(1+Feltetelek!I$8)</f>
        <v>7082.9266752</v>
      </c>
      <c r="R9" s="48" t="n">
        <f aca="false">+Q9*(1+Feltetelek!J$8)</f>
        <v>7224.585208704</v>
      </c>
      <c r="S9" s="48" t="n">
        <f aca="false">+R9*(1+Feltetelek!K$8)</f>
        <v>7369.07691287808</v>
      </c>
      <c r="T9" s="48" t="n">
        <f aca="false">+S9*(1+Feltetelek!L$8)</f>
        <v>7516.45845113564</v>
      </c>
      <c r="U9" s="48" t="n">
        <f aca="false">+T9*(1+Feltetelek!M$8)</f>
        <v>7666.78762015836</v>
      </c>
      <c r="V9" s="48" t="n">
        <f aca="false">+U9*(1+Feltetelek!N$8)</f>
        <v>7820.12337256152</v>
      </c>
      <c r="W9" s="48" t="n">
        <f aca="false">+V9*(1+Feltetelek!O$8)</f>
        <v>7976.52584001275</v>
      </c>
      <c r="X9" s="48" t="n">
        <f aca="false">+W9*(1+Feltetelek!P$8)</f>
        <v>8136.05635681301</v>
      </c>
      <c r="Y9" s="48" t="n">
        <f aca="false">+X9*(1+Feltetelek!Q$8)</f>
        <v>8298.77748394927</v>
      </c>
      <c r="Z9" s="48" t="n">
        <f aca="false">+Y9*(1+Feltetelek!R$8)</f>
        <v>8464.75303362826</v>
      </c>
      <c r="AA9" s="48" t="n">
        <f aca="false">+Z9*(1+Feltetelek!S$8)</f>
        <v>8634.04809430082</v>
      </c>
      <c r="AB9" s="48" t="n">
        <f aca="false">+AA9*(1+Feltetelek!T$8)</f>
        <v>8806.72905618684</v>
      </c>
      <c r="AC9" s="48" t="n">
        <f aca="false">+AB9*(1+Feltetelek!U$8)</f>
        <v>8982.86363731058</v>
      </c>
      <c r="AD9" s="48" t="n">
        <f aca="false">+AC9*(1+Feltetelek!V$8)</f>
        <v>9162.52091005679</v>
      </c>
      <c r="AE9" s="48" t="n">
        <f aca="false">+AD9*(1+Feltetelek!W$8)</f>
        <v>9345.77132825792</v>
      </c>
      <c r="AF9" s="48" t="n">
        <f aca="false">+AE9*(1+Feltetelek!X$8)</f>
        <v>9532.68675482308</v>
      </c>
      <c r="AG9" s="48" t="n">
        <f aca="false">+AF9*(1+Feltetelek!Y$8)</f>
        <v>9723.34048991954</v>
      </c>
      <c r="AH9" s="48" t="n">
        <f aca="false">+AG9*(1+Feltetelek!Z$8)</f>
        <v>9917.80729971793</v>
      </c>
      <c r="AI9" s="48" t="n">
        <f aca="false">+AH9*(1+Feltetelek!AA$8)</f>
        <v>10116.1634457123</v>
      </c>
      <c r="AJ9" s="48" t="n">
        <f aca="false">+AI9*(1+Feltetelek!AB$8)</f>
        <v>10318.4867146265</v>
      </c>
      <c r="AK9" s="48" t="n">
        <f aca="false">+AJ9*(1+Feltetelek!AC$8)</f>
        <v>10524.8564489191</v>
      </c>
      <c r="AL9" s="48" t="n">
        <f aca="false">+AK9*(1+Feltetelek!AD$8)</f>
        <v>10735.3535778975</v>
      </c>
      <c r="AM9" s="48" t="n">
        <f aca="false">+AL9*(1+Feltetelek!AE$8)</f>
        <v>10950.0606494554</v>
      </c>
      <c r="AN9" s="48" t="n">
        <f aca="false">+AM9*(1+Feltetelek!AF$8)</f>
        <v>11169.0618624445</v>
      </c>
    </row>
    <row r="10" customFormat="false" ht="13.2" hidden="false" customHeight="false" outlineLevel="0" collapsed="false">
      <c r="A10" s="0" t="s">
        <v>87</v>
      </c>
      <c r="B10" s="10" t="n">
        <f aca="false">+'[1]Stress test'!$I$9</f>
        <v>0</v>
      </c>
      <c r="F10" s="28" t="n">
        <f aca="false">+F9*(1+$B10)*Feltetelek!E50</f>
        <v>500</v>
      </c>
      <c r="G10" s="28" t="n">
        <f aca="false">+G9*(1+$B10)</f>
        <v>1500</v>
      </c>
      <c r="H10" s="28" t="n">
        <f aca="false">+H9*(1+$B10)</f>
        <v>1500</v>
      </c>
      <c r="I10" s="28" t="n">
        <f aca="false">+I9*(1+$B10)</f>
        <v>1500</v>
      </c>
      <c r="J10" s="28" t="n">
        <f aca="false">+J9*(1+$B10)</f>
        <v>1500</v>
      </c>
      <c r="K10" s="28" t="n">
        <f aca="false">+F10</f>
        <v>500</v>
      </c>
      <c r="L10" s="28" t="n">
        <f aca="false">+SUM(G10:J10)</f>
        <v>6000</v>
      </c>
      <c r="M10" s="28" t="n">
        <f aca="false">+M9*(1+$B10)</f>
        <v>6480</v>
      </c>
      <c r="N10" s="28" t="n">
        <f aca="false">+N9*(1+$B10)</f>
        <v>6674.4</v>
      </c>
      <c r="O10" s="28" t="n">
        <f aca="false">+O9*(1+$B10)</f>
        <v>6807.888</v>
      </c>
      <c r="P10" s="28" t="n">
        <f aca="false">+P9*(1+$B10)</f>
        <v>6944.04576</v>
      </c>
      <c r="Q10" s="28" t="n">
        <f aca="false">+Q9*(1+$B10)</f>
        <v>7082.9266752</v>
      </c>
      <c r="R10" s="28" t="n">
        <f aca="false">+R9*(1+$B10)</f>
        <v>7224.585208704</v>
      </c>
      <c r="S10" s="28" t="n">
        <f aca="false">+S9*(1+$B10)</f>
        <v>7369.07691287808</v>
      </c>
      <c r="T10" s="28" t="n">
        <f aca="false">+T9*(1+$B10)</f>
        <v>7516.45845113564</v>
      </c>
      <c r="U10" s="28" t="n">
        <f aca="false">+U9*(1+$B10)</f>
        <v>7666.78762015836</v>
      </c>
      <c r="V10" s="28" t="n">
        <f aca="false">+V9*(1+$B10)</f>
        <v>7820.12337256152</v>
      </c>
      <c r="W10" s="28" t="n">
        <f aca="false">+W9*(1+$B10)</f>
        <v>7976.52584001275</v>
      </c>
      <c r="X10" s="28" t="n">
        <f aca="false">+X9*(1+$B10)</f>
        <v>8136.05635681301</v>
      </c>
      <c r="Y10" s="28" t="n">
        <f aca="false">+Y9*(1+$B10)</f>
        <v>8298.77748394927</v>
      </c>
      <c r="Z10" s="28" t="n">
        <f aca="false">+Z9*(1+$B10)</f>
        <v>8464.75303362826</v>
      </c>
      <c r="AA10" s="28" t="n">
        <f aca="false">+AA9*(1+$B10)</f>
        <v>8634.04809430082</v>
      </c>
      <c r="AB10" s="28" t="n">
        <f aca="false">+AB9*(1+$B10)</f>
        <v>8806.72905618684</v>
      </c>
      <c r="AC10" s="28" t="n">
        <f aca="false">+AC9*(1+$B10)</f>
        <v>8982.86363731058</v>
      </c>
      <c r="AD10" s="28" t="n">
        <f aca="false">+AD9*(1+$B10)</f>
        <v>9162.52091005679</v>
      </c>
      <c r="AE10" s="28" t="n">
        <f aca="false">+AE9*(1+$B10)</f>
        <v>9345.77132825792</v>
      </c>
      <c r="AF10" s="28" t="n">
        <f aca="false">+AF9*(1+$B10)</f>
        <v>9532.68675482308</v>
      </c>
      <c r="AG10" s="28" t="n">
        <f aca="false">+AG9*(1+$B10)</f>
        <v>9723.34048991954</v>
      </c>
      <c r="AH10" s="28" t="n">
        <f aca="false">+AH9*(1+$B10)</f>
        <v>9917.80729971793</v>
      </c>
      <c r="AI10" s="28" t="n">
        <f aca="false">+AI9*(1+$B10)</f>
        <v>10116.1634457123</v>
      </c>
      <c r="AJ10" s="28" t="n">
        <f aca="false">+AJ9*(1+$B10)</f>
        <v>10318.4867146265</v>
      </c>
      <c r="AK10" s="28" t="n">
        <f aca="false">+AK9*(1+$B10)</f>
        <v>10524.8564489191</v>
      </c>
      <c r="AL10" s="28" t="n">
        <f aca="false">+AL9*(1+$B10)</f>
        <v>10735.3535778975</v>
      </c>
      <c r="AM10" s="28" t="n">
        <f aca="false">+AM9*(1+$B10)</f>
        <v>10950.0606494554</v>
      </c>
      <c r="AN10" s="28" t="n">
        <f aca="false">+AN9*(1+$B10)</f>
        <v>11169.0618624445</v>
      </c>
    </row>
    <row r="11" customFormat="false" ht="13.2" hidden="false" customHeight="false" outlineLevel="0" collapsed="false">
      <c r="F11" s="39" t="n">
        <v>1000</v>
      </c>
      <c r="G11" s="39" t="n">
        <v>3000</v>
      </c>
      <c r="H11" s="48" t="n">
        <f aca="false">+G11</f>
        <v>3000</v>
      </c>
      <c r="I11" s="48" t="n">
        <f aca="false">+H11</f>
        <v>3000</v>
      </c>
      <c r="J11" s="48" t="n">
        <f aca="false">+I11</f>
        <v>3000</v>
      </c>
      <c r="K11" s="49"/>
      <c r="L11" s="49"/>
      <c r="M11" s="39" t="n">
        <v>12960</v>
      </c>
      <c r="N11" s="48" t="n">
        <f aca="false">M11*(1+Feltetelek!F$8)</f>
        <v>13348.8</v>
      </c>
      <c r="O11" s="48" t="n">
        <f aca="false">N11*(1+Feltetelek!G$8)</f>
        <v>13615.776</v>
      </c>
      <c r="P11" s="48" t="n">
        <f aca="false">O11*(1+Feltetelek!H$8)</f>
        <v>13888.09152</v>
      </c>
      <c r="Q11" s="48" t="n">
        <f aca="false">P11*(1+Feltetelek!I$8)</f>
        <v>14165.8533504</v>
      </c>
      <c r="R11" s="48" t="n">
        <f aca="false">Q11*(1+Feltetelek!J$8)</f>
        <v>14449.170417408</v>
      </c>
      <c r="S11" s="48" t="n">
        <f aca="false">R11*(1+Feltetelek!K$8)</f>
        <v>14738.1538257562</v>
      </c>
      <c r="T11" s="48" t="n">
        <f aca="false">S11*(1+Feltetelek!L$8)</f>
        <v>15032.9169022713</v>
      </c>
      <c r="U11" s="48" t="n">
        <f aca="false">T11*(1+Feltetelek!M$8)</f>
        <v>15333.5752403167</v>
      </c>
      <c r="V11" s="48" t="n">
        <f aca="false">U11*(1+Feltetelek!N$8)</f>
        <v>15640.246745123</v>
      </c>
      <c r="W11" s="48" t="n">
        <f aca="false">V11*(1+Feltetelek!O$8)</f>
        <v>15953.0516800255</v>
      </c>
      <c r="X11" s="48" t="n">
        <f aca="false">W11*(1+Feltetelek!P$8)</f>
        <v>16272.112713626</v>
      </c>
      <c r="Y11" s="48" t="n">
        <f aca="false">X11*(1+Feltetelek!Q$8)</f>
        <v>16597.5549678985</v>
      </c>
      <c r="Z11" s="48" t="n">
        <f aca="false">Y11*(1+Feltetelek!R$8)</f>
        <v>16929.5060672565</v>
      </c>
      <c r="AA11" s="48" t="n">
        <f aca="false">Z11*(1+Feltetelek!S$8)</f>
        <v>17268.0961886016</v>
      </c>
      <c r="AB11" s="48" t="n">
        <f aca="false">AA11*(1+Feltetelek!T$8)</f>
        <v>17613.4581123737</v>
      </c>
      <c r="AC11" s="48" t="n">
        <f aca="false">AB11*(1+Feltetelek!U$8)</f>
        <v>17965.7272746212</v>
      </c>
      <c r="AD11" s="48" t="n">
        <f aca="false">AC11*(1+Feltetelek!V$8)</f>
        <v>18325.0418201136</v>
      </c>
      <c r="AE11" s="48" t="n">
        <f aca="false">AD11*(1+Feltetelek!W$8)</f>
        <v>18691.5426565158</v>
      </c>
      <c r="AF11" s="48" t="n">
        <f aca="false">AE11*(1+Feltetelek!X$8)</f>
        <v>19065.3735096462</v>
      </c>
      <c r="AG11" s="48" t="n">
        <f aca="false">AF11*(1+Feltetelek!Y$8)</f>
        <v>19446.6809798391</v>
      </c>
      <c r="AH11" s="48" t="n">
        <f aca="false">AG11*(1+Feltetelek!Z$8)</f>
        <v>19835.6145994359</v>
      </c>
      <c r="AI11" s="48" t="n">
        <f aca="false">AH11*(1+Feltetelek!AA$8)</f>
        <v>20232.3268914246</v>
      </c>
      <c r="AJ11" s="48" t="n">
        <f aca="false">AI11*(1+Feltetelek!AB$8)</f>
        <v>20636.9734292531</v>
      </c>
      <c r="AK11" s="48" t="n">
        <f aca="false">AJ11*(1+Feltetelek!AC$8)</f>
        <v>21049.7128978381</v>
      </c>
      <c r="AL11" s="48" t="n">
        <f aca="false">AK11*(1+Feltetelek!AD$8)</f>
        <v>21470.7071557949</v>
      </c>
      <c r="AM11" s="48" t="n">
        <f aca="false">AL11*(1+Feltetelek!AE$8)</f>
        <v>21900.1212989108</v>
      </c>
      <c r="AN11" s="48" t="n">
        <f aca="false">AM11*(1+Feltetelek!AF$8)</f>
        <v>22338.123724889</v>
      </c>
    </row>
    <row r="12" customFormat="false" ht="13.2" hidden="false" customHeight="false" outlineLevel="0" collapsed="false">
      <c r="A12" s="0" t="s">
        <v>88</v>
      </c>
      <c r="B12" s="10" t="n">
        <f aca="false">+'[1]Stress test'!$I$10</f>
        <v>0</v>
      </c>
      <c r="F12" s="28" t="n">
        <f aca="false">+F11*(1+$B12)</f>
        <v>1000</v>
      </c>
      <c r="G12" s="28" t="n">
        <f aca="false">+G11*(1+$B12)</f>
        <v>3000</v>
      </c>
      <c r="H12" s="28" t="n">
        <f aca="false">+H11*(1+$B12)</f>
        <v>3000</v>
      </c>
      <c r="I12" s="28" t="n">
        <f aca="false">+I11*(1+$B12)</f>
        <v>3000</v>
      </c>
      <c r="J12" s="28" t="n">
        <f aca="false">+J11*(1+$B12)</f>
        <v>3000</v>
      </c>
      <c r="K12" s="28" t="n">
        <f aca="false">+F12</f>
        <v>1000</v>
      </c>
      <c r="L12" s="28" t="n">
        <f aca="false">+SUM(G12:J12)</f>
        <v>12000</v>
      </c>
      <c r="M12" s="28" t="n">
        <f aca="false">+M11*(1+$B12)</f>
        <v>12960</v>
      </c>
      <c r="N12" s="28" t="n">
        <f aca="false">+N11*(1+$B12)</f>
        <v>13348.8</v>
      </c>
      <c r="O12" s="28" t="n">
        <f aca="false">+O11*(1+$B12)</f>
        <v>13615.776</v>
      </c>
      <c r="P12" s="28" t="n">
        <f aca="false">+P11*(1+$B12)</f>
        <v>13888.09152</v>
      </c>
      <c r="Q12" s="28" t="n">
        <f aca="false">+Q11*(1+$B12)</f>
        <v>14165.8533504</v>
      </c>
      <c r="R12" s="28" t="n">
        <f aca="false">+R11*(1+$B12)</f>
        <v>14449.170417408</v>
      </c>
      <c r="S12" s="28" t="n">
        <f aca="false">+S11*(1+$B12)</f>
        <v>14738.1538257562</v>
      </c>
      <c r="T12" s="28" t="n">
        <f aca="false">+T11*(1+$B12)</f>
        <v>15032.9169022713</v>
      </c>
      <c r="U12" s="28" t="n">
        <f aca="false">+U11*(1+$B12)</f>
        <v>15333.5752403167</v>
      </c>
      <c r="V12" s="28" t="n">
        <f aca="false">+V11*(1+$B12)</f>
        <v>15640.246745123</v>
      </c>
      <c r="W12" s="28" t="n">
        <f aca="false">+W11*(1+$B12)</f>
        <v>15953.0516800255</v>
      </c>
      <c r="X12" s="28" t="n">
        <f aca="false">+X11*(1+$B12)</f>
        <v>16272.112713626</v>
      </c>
      <c r="Y12" s="28" t="n">
        <f aca="false">+Y11*(1+$B12)</f>
        <v>16597.5549678985</v>
      </c>
      <c r="Z12" s="28" t="n">
        <f aca="false">+Z11*(1+$B12)</f>
        <v>16929.5060672565</v>
      </c>
      <c r="AA12" s="28" t="n">
        <f aca="false">+AA11*(1+$B12)</f>
        <v>17268.0961886016</v>
      </c>
      <c r="AB12" s="28" t="n">
        <f aca="false">+AB11*(1+$B12)</f>
        <v>17613.4581123737</v>
      </c>
      <c r="AC12" s="28" t="n">
        <f aca="false">+AC11*(1+$B12)</f>
        <v>17965.7272746212</v>
      </c>
      <c r="AD12" s="28" t="n">
        <f aca="false">+AD11*(1+$B12)</f>
        <v>18325.0418201136</v>
      </c>
      <c r="AE12" s="28" t="n">
        <f aca="false">+AE11*(1+$B12)</f>
        <v>18691.5426565158</v>
      </c>
      <c r="AF12" s="28" t="n">
        <f aca="false">+AF11*(1+$B12)</f>
        <v>19065.3735096462</v>
      </c>
      <c r="AG12" s="28" t="n">
        <f aca="false">+AG11*(1+$B12)</f>
        <v>19446.6809798391</v>
      </c>
      <c r="AH12" s="28" t="n">
        <f aca="false">+AH11*(1+$B12)</f>
        <v>19835.6145994359</v>
      </c>
      <c r="AI12" s="28" t="n">
        <f aca="false">+AI11*(1+$B12)</f>
        <v>20232.3268914246</v>
      </c>
      <c r="AJ12" s="28" t="n">
        <f aca="false">+AJ11*(1+$B12)</f>
        <v>20636.9734292531</v>
      </c>
      <c r="AK12" s="28" t="n">
        <f aca="false">+AK11*(1+$B12)</f>
        <v>21049.7128978381</v>
      </c>
      <c r="AL12" s="28" t="n">
        <f aca="false">+AL11*(1+$B12)</f>
        <v>21470.7071557949</v>
      </c>
      <c r="AM12" s="28" t="n">
        <f aca="false">+AM11*(1+$B12)</f>
        <v>21900.1212989108</v>
      </c>
      <c r="AN12" s="28" t="n">
        <f aca="false">+AN11*(1+$B12)</f>
        <v>22338.123724889</v>
      </c>
    </row>
    <row r="13" customFormat="false" ht="13.2" hidden="false" customHeight="false" outlineLevel="0" collapsed="false">
      <c r="F13" s="39" t="n">
        <v>167</v>
      </c>
      <c r="G13" s="39" t="n">
        <v>500</v>
      </c>
      <c r="H13" s="48" t="n">
        <f aca="false">+G13</f>
        <v>500</v>
      </c>
      <c r="I13" s="48" t="n">
        <f aca="false">+H13</f>
        <v>500</v>
      </c>
      <c r="J13" s="48" t="n">
        <f aca="false">+I13</f>
        <v>500</v>
      </c>
      <c r="K13" s="49"/>
      <c r="L13" s="49"/>
      <c r="M13" s="39" t="n">
        <v>2160</v>
      </c>
      <c r="N13" s="48" t="n">
        <f aca="false">M13*(1+Feltetelek!F$8)</f>
        <v>2224.8</v>
      </c>
      <c r="O13" s="48" t="n">
        <f aca="false">N13*(1+Feltetelek!G$8)</f>
        <v>2269.296</v>
      </c>
      <c r="P13" s="48" t="n">
        <f aca="false">O13*(1+Feltetelek!H$8)</f>
        <v>2314.68192</v>
      </c>
      <c r="Q13" s="48" t="n">
        <f aca="false">P13*(1+Feltetelek!I$8)</f>
        <v>2360.9755584</v>
      </c>
      <c r="R13" s="48" t="n">
        <f aca="false">Q13*(1+Feltetelek!J$8)</f>
        <v>2408.195069568</v>
      </c>
      <c r="S13" s="48" t="n">
        <f aca="false">R13*(1+Feltetelek!K$8)</f>
        <v>2456.35897095936</v>
      </c>
      <c r="T13" s="48" t="n">
        <f aca="false">S13*(1+Feltetelek!L$8)</f>
        <v>2505.48615037855</v>
      </c>
      <c r="U13" s="48" t="n">
        <f aca="false">T13*(1+Feltetelek!M$8)</f>
        <v>2555.59587338612</v>
      </c>
      <c r="V13" s="48" t="n">
        <f aca="false">U13*(1+Feltetelek!N$8)</f>
        <v>2606.70779085384</v>
      </c>
      <c r="W13" s="48" t="n">
        <f aca="false">V13*(1+Feltetelek!O$8)</f>
        <v>2658.84194667092</v>
      </c>
      <c r="X13" s="48" t="n">
        <f aca="false">W13*(1+Feltetelek!P$8)</f>
        <v>2712.01878560434</v>
      </c>
      <c r="Y13" s="48" t="n">
        <f aca="false">X13*(1+Feltetelek!Q$8)</f>
        <v>2766.25916131642</v>
      </c>
      <c r="Z13" s="48" t="n">
        <f aca="false">Y13*(1+Feltetelek!R$8)</f>
        <v>2821.58434454275</v>
      </c>
      <c r="AA13" s="48" t="n">
        <f aca="false">Z13*(1+Feltetelek!S$8)</f>
        <v>2878.01603143361</v>
      </c>
      <c r="AB13" s="48" t="n">
        <f aca="false">AA13*(1+Feltetelek!T$8)</f>
        <v>2935.57635206228</v>
      </c>
      <c r="AC13" s="48" t="n">
        <f aca="false">AB13*(1+Feltetelek!U$8)</f>
        <v>2994.28787910352</v>
      </c>
      <c r="AD13" s="48" t="n">
        <f aca="false">AC13*(1+Feltetelek!V$8)</f>
        <v>3054.1736366856</v>
      </c>
      <c r="AE13" s="48" t="n">
        <f aca="false">AD13*(1+Feltetelek!W$8)</f>
        <v>3115.25710941931</v>
      </c>
      <c r="AF13" s="48" t="n">
        <f aca="false">AE13*(1+Feltetelek!X$8)</f>
        <v>3177.56225160769</v>
      </c>
      <c r="AG13" s="48" t="n">
        <f aca="false">AF13*(1+Feltetelek!Y$8)</f>
        <v>3241.11349663985</v>
      </c>
      <c r="AH13" s="48" t="n">
        <f aca="false">AG13*(1+Feltetelek!Z$8)</f>
        <v>3305.93576657264</v>
      </c>
      <c r="AI13" s="48" t="n">
        <f aca="false">AH13*(1+Feltetelek!AA$8)</f>
        <v>3372.0544819041</v>
      </c>
      <c r="AJ13" s="48" t="n">
        <f aca="false">AI13*(1+Feltetelek!AB$8)</f>
        <v>3439.49557154218</v>
      </c>
      <c r="AK13" s="48" t="n">
        <f aca="false">AJ13*(1+Feltetelek!AC$8)</f>
        <v>3508.28548297302</v>
      </c>
      <c r="AL13" s="48" t="n">
        <f aca="false">AK13*(1+Feltetelek!AD$8)</f>
        <v>3578.45119263248</v>
      </c>
      <c r="AM13" s="48" t="n">
        <f aca="false">AL13*(1+Feltetelek!AE$8)</f>
        <v>3650.02021648513</v>
      </c>
      <c r="AN13" s="48" t="n">
        <f aca="false">AM13*(1+Feltetelek!AF$8)</f>
        <v>3723.02062081484</v>
      </c>
    </row>
    <row r="14" customFormat="false" ht="13.2" hidden="false" customHeight="false" outlineLevel="0" collapsed="false">
      <c r="A14" s="0" t="s">
        <v>89</v>
      </c>
      <c r="B14" s="10" t="n">
        <f aca="false">+'[1]Stress test'!$I$11</f>
        <v>0</v>
      </c>
      <c r="F14" s="28" t="n">
        <f aca="false">+F13*(1+$B14)*Feltetelek!E50</f>
        <v>167</v>
      </c>
      <c r="G14" s="28" t="n">
        <f aca="false">+G13*(1+$B14)</f>
        <v>500</v>
      </c>
      <c r="H14" s="28" t="n">
        <f aca="false">+H13*(1+$B14)</f>
        <v>500</v>
      </c>
      <c r="I14" s="28" t="n">
        <f aca="false">+I13*(1+$B14)</f>
        <v>500</v>
      </c>
      <c r="J14" s="28" t="n">
        <f aca="false">+J13*(1+$B14)</f>
        <v>500</v>
      </c>
      <c r="K14" s="28" t="n">
        <f aca="false">+F14</f>
        <v>167</v>
      </c>
      <c r="L14" s="28" t="n">
        <f aca="false">+SUM(G14:J14)</f>
        <v>2000</v>
      </c>
      <c r="M14" s="28" t="n">
        <f aca="false">+M13*(1+$B14)</f>
        <v>2160</v>
      </c>
      <c r="N14" s="28" t="n">
        <f aca="false">+N13*(1+$B14)</f>
        <v>2224.8</v>
      </c>
      <c r="O14" s="28" t="n">
        <f aca="false">+O13*(1+$B14)</f>
        <v>2269.296</v>
      </c>
      <c r="P14" s="28" t="n">
        <f aca="false">+P13*(1+$B14)</f>
        <v>2314.68192</v>
      </c>
      <c r="Q14" s="28" t="n">
        <f aca="false">+Q13*(1+$B14)</f>
        <v>2360.9755584</v>
      </c>
      <c r="R14" s="28" t="n">
        <f aca="false">+R13*(1+$B14)</f>
        <v>2408.195069568</v>
      </c>
      <c r="S14" s="28" t="n">
        <f aca="false">+S13*(1+$B14)</f>
        <v>2456.35897095936</v>
      </c>
      <c r="T14" s="28" t="n">
        <f aca="false">+T13*(1+$B14)</f>
        <v>2505.48615037855</v>
      </c>
      <c r="U14" s="28" t="n">
        <f aca="false">+U13*(1+$B14)</f>
        <v>2555.59587338612</v>
      </c>
      <c r="V14" s="28" t="n">
        <f aca="false">+V13*(1+$B14)</f>
        <v>2606.70779085384</v>
      </c>
      <c r="W14" s="28" t="n">
        <f aca="false">+W13*(1+$B14)</f>
        <v>2658.84194667092</v>
      </c>
      <c r="X14" s="28" t="n">
        <f aca="false">+X13*(1+$B14)</f>
        <v>2712.01878560434</v>
      </c>
      <c r="Y14" s="28" t="n">
        <f aca="false">+Y13*(1+$B14)</f>
        <v>2766.25916131642</v>
      </c>
      <c r="Z14" s="28" t="n">
        <f aca="false">+Z13*(1+$B14)</f>
        <v>2821.58434454275</v>
      </c>
      <c r="AA14" s="28" t="n">
        <f aca="false">+AA13*(1+$B14)</f>
        <v>2878.01603143361</v>
      </c>
      <c r="AB14" s="28" t="n">
        <f aca="false">+AB13*(1+$B14)</f>
        <v>2935.57635206228</v>
      </c>
      <c r="AC14" s="28" t="n">
        <f aca="false">+AC13*(1+$B14)</f>
        <v>2994.28787910352</v>
      </c>
      <c r="AD14" s="28" t="n">
        <f aca="false">+AD13*(1+$B14)</f>
        <v>3054.1736366856</v>
      </c>
      <c r="AE14" s="28" t="n">
        <f aca="false">+AE13*(1+$B14)</f>
        <v>3115.25710941931</v>
      </c>
      <c r="AF14" s="28" t="n">
        <f aca="false">+AF13*(1+$B14)</f>
        <v>3177.56225160769</v>
      </c>
      <c r="AG14" s="28" t="n">
        <f aca="false">+AG13*(1+$B14)</f>
        <v>3241.11349663985</v>
      </c>
      <c r="AH14" s="28" t="n">
        <f aca="false">+AH13*(1+$B14)</f>
        <v>3305.93576657264</v>
      </c>
      <c r="AI14" s="28" t="n">
        <f aca="false">+AI13*(1+$B14)</f>
        <v>3372.0544819041</v>
      </c>
      <c r="AJ14" s="28" t="n">
        <f aca="false">+AJ13*(1+$B14)</f>
        <v>3439.49557154218</v>
      </c>
      <c r="AK14" s="28" t="n">
        <f aca="false">+AK13*(1+$B14)</f>
        <v>3508.28548297302</v>
      </c>
      <c r="AL14" s="28" t="n">
        <f aca="false">+AL13*(1+$B14)</f>
        <v>3578.45119263248</v>
      </c>
      <c r="AM14" s="28" t="n">
        <f aca="false">+AM13*(1+$B14)</f>
        <v>3650.02021648513</v>
      </c>
      <c r="AN14" s="28" t="n">
        <f aca="false">+AN13*(1+$B14)</f>
        <v>3723.02062081484</v>
      </c>
    </row>
    <row r="15" customFormat="false" ht="13.2" hidden="false" customHeight="false" outlineLevel="0" collapsed="false">
      <c r="F15" s="39" t="n">
        <v>4167</v>
      </c>
      <c r="G15" s="39" t="n">
        <v>12500</v>
      </c>
      <c r="H15" s="48" t="n">
        <f aca="false">+G15</f>
        <v>12500</v>
      </c>
      <c r="I15" s="48" t="n">
        <f aca="false">+H15</f>
        <v>12500</v>
      </c>
      <c r="J15" s="48" t="n">
        <f aca="false">+I15</f>
        <v>12500</v>
      </c>
      <c r="K15" s="49"/>
      <c r="L15" s="49"/>
      <c r="M15" s="39" t="n">
        <v>54000</v>
      </c>
      <c r="N15" s="48" t="n">
        <f aca="false">M15*(1+Feltetelek!F$8)</f>
        <v>55620</v>
      </c>
      <c r="O15" s="48" t="n">
        <f aca="false">N15*(1+Feltetelek!G$8)</f>
        <v>56732.4</v>
      </c>
      <c r="P15" s="48" t="n">
        <f aca="false">O15*(1+Feltetelek!H$8)</f>
        <v>57867.048</v>
      </c>
      <c r="Q15" s="48" t="n">
        <f aca="false">P15*(1+Feltetelek!I$8)</f>
        <v>59024.38896</v>
      </c>
      <c r="R15" s="48" t="n">
        <f aca="false">Q15*(1+Feltetelek!J$8)</f>
        <v>60204.8767392</v>
      </c>
      <c r="S15" s="48" t="n">
        <f aca="false">R15*(1+Feltetelek!K$8)</f>
        <v>61408.974273984</v>
      </c>
      <c r="T15" s="48" t="n">
        <f aca="false">S15*(1+Feltetelek!L$8)</f>
        <v>62637.1537594637</v>
      </c>
      <c r="U15" s="48" t="n">
        <f aca="false">T15*(1+Feltetelek!M$8)</f>
        <v>63889.896834653</v>
      </c>
      <c r="V15" s="48" t="n">
        <f aca="false">U15*(1+Feltetelek!N$8)</f>
        <v>65167.694771346</v>
      </c>
      <c r="W15" s="48" t="n">
        <f aca="false">V15*(1+Feltetelek!O$8)</f>
        <v>66471.0486667729</v>
      </c>
      <c r="X15" s="48" t="n">
        <f aca="false">W15*(1+Feltetelek!P$8)</f>
        <v>67800.4696401084</v>
      </c>
      <c r="Y15" s="48" t="n">
        <f aca="false">X15*(1+Feltetelek!Q$8)</f>
        <v>69156.4790329106</v>
      </c>
      <c r="Z15" s="48" t="n">
        <f aca="false">Y15*(1+Feltetelek!R$8)</f>
        <v>70539.6086135688</v>
      </c>
      <c r="AA15" s="48" t="n">
        <f aca="false">Z15*(1+Feltetelek!S$8)</f>
        <v>71950.4007858402</v>
      </c>
      <c r="AB15" s="48" t="n">
        <f aca="false">AA15*(1+Feltetelek!T$8)</f>
        <v>73389.408801557</v>
      </c>
      <c r="AC15" s="48" t="n">
        <f aca="false">AB15*(1+Feltetelek!U$8)</f>
        <v>74857.1969775881</v>
      </c>
      <c r="AD15" s="48" t="n">
        <f aca="false">AC15*(1+Feltetelek!V$8)</f>
        <v>76354.3409171399</v>
      </c>
      <c r="AE15" s="48" t="n">
        <f aca="false">AD15*(1+Feltetelek!W$8)</f>
        <v>77881.4277354827</v>
      </c>
      <c r="AF15" s="48" t="n">
        <f aca="false">AE15*(1+Feltetelek!X$8)</f>
        <v>79439.0562901923</v>
      </c>
      <c r="AG15" s="48" t="n">
        <f aca="false">AF15*(1+Feltetelek!Y$8)</f>
        <v>81027.8374159962</v>
      </c>
      <c r="AH15" s="48" t="n">
        <f aca="false">AG15*(1+Feltetelek!Z$8)</f>
        <v>82648.3941643161</v>
      </c>
      <c r="AI15" s="48" t="n">
        <f aca="false">AH15*(1+Feltetelek!AA$8)</f>
        <v>84301.3620476024</v>
      </c>
      <c r="AJ15" s="48" t="n">
        <f aca="false">AI15*(1+Feltetelek!AB$8)</f>
        <v>85987.3892885545</v>
      </c>
      <c r="AK15" s="48" t="n">
        <f aca="false">AJ15*(1+Feltetelek!AC$8)</f>
        <v>87707.1370743256</v>
      </c>
      <c r="AL15" s="48" t="n">
        <f aca="false">AK15*(1+Feltetelek!AD$8)</f>
        <v>89461.2798158121</v>
      </c>
      <c r="AM15" s="48" t="n">
        <f aca="false">AL15*(1+Feltetelek!AE$8)</f>
        <v>91250.5054121283</v>
      </c>
      <c r="AN15" s="48" t="n">
        <f aca="false">AM15*(1+Feltetelek!AF$8)</f>
        <v>93075.5155203709</v>
      </c>
    </row>
    <row r="16" customFormat="false" ht="13.2" hidden="false" customHeight="false" outlineLevel="0" collapsed="false">
      <c r="A16" s="0" t="s">
        <v>90</v>
      </c>
      <c r="B16" s="10" t="n">
        <f aca="false">+'[1]Stress test'!$I$12</f>
        <v>0</v>
      </c>
      <c r="F16" s="28" t="n">
        <f aca="false">+F15*(1+$B16)</f>
        <v>4167</v>
      </c>
      <c r="G16" s="28" t="n">
        <f aca="false">+G15*(1+$B16)</f>
        <v>12500</v>
      </c>
      <c r="H16" s="28" t="n">
        <f aca="false">+H15*(1+$B16)</f>
        <v>12500</v>
      </c>
      <c r="I16" s="28" t="n">
        <f aca="false">+I15*(1+$B16)</f>
        <v>12500</v>
      </c>
      <c r="J16" s="28" t="n">
        <f aca="false">+J15*(1+$B16)</f>
        <v>12500</v>
      </c>
      <c r="K16" s="28" t="n">
        <f aca="false">+F16</f>
        <v>4167</v>
      </c>
      <c r="L16" s="28" t="n">
        <f aca="false">+SUM(G16:J16)</f>
        <v>50000</v>
      </c>
      <c r="M16" s="28" t="n">
        <f aca="false">+M15*(1+$B16)</f>
        <v>54000</v>
      </c>
      <c r="N16" s="28" t="n">
        <f aca="false">+N15*(1+$B16)</f>
        <v>55620</v>
      </c>
      <c r="O16" s="28" t="n">
        <f aca="false">+O15*(1+$B16)</f>
        <v>56732.4</v>
      </c>
      <c r="P16" s="28" t="n">
        <f aca="false">+P15*(1+$B16)</f>
        <v>57867.048</v>
      </c>
      <c r="Q16" s="28" t="n">
        <f aca="false">+Q15*(1+$B16)</f>
        <v>59024.38896</v>
      </c>
      <c r="R16" s="28" t="n">
        <f aca="false">+R15*(1+$B16)</f>
        <v>60204.8767392</v>
      </c>
      <c r="S16" s="28" t="n">
        <f aca="false">+S15*(1+$B16)</f>
        <v>61408.974273984</v>
      </c>
      <c r="T16" s="28" t="n">
        <f aca="false">+T15*(1+$B16)</f>
        <v>62637.1537594637</v>
      </c>
      <c r="U16" s="28" t="n">
        <f aca="false">+U15*(1+$B16)</f>
        <v>63889.896834653</v>
      </c>
      <c r="V16" s="28" t="n">
        <f aca="false">+V15*(1+$B16)</f>
        <v>65167.694771346</v>
      </c>
      <c r="W16" s="28" t="n">
        <f aca="false">+W15*(1+$B16)</f>
        <v>66471.0486667729</v>
      </c>
      <c r="X16" s="28" t="n">
        <f aca="false">+X15*(1+$B16)</f>
        <v>67800.4696401084</v>
      </c>
      <c r="Y16" s="28" t="n">
        <f aca="false">+Y15*(1+$B16)</f>
        <v>69156.4790329106</v>
      </c>
      <c r="Z16" s="28" t="n">
        <f aca="false">+Z15*(1+$B16)</f>
        <v>70539.6086135688</v>
      </c>
      <c r="AA16" s="28" t="n">
        <f aca="false">+AA15*(1+$B16)</f>
        <v>71950.4007858402</v>
      </c>
      <c r="AB16" s="28" t="n">
        <f aca="false">+AB15*(1+$B16)</f>
        <v>73389.408801557</v>
      </c>
      <c r="AC16" s="28" t="n">
        <f aca="false">+AC15*(1+$B16)</f>
        <v>74857.1969775881</v>
      </c>
      <c r="AD16" s="28" t="n">
        <f aca="false">+AD15*(1+$B16)</f>
        <v>76354.3409171399</v>
      </c>
      <c r="AE16" s="28" t="n">
        <f aca="false">+AE15*(1+$B16)</f>
        <v>77881.4277354827</v>
      </c>
      <c r="AF16" s="28" t="n">
        <f aca="false">+AF15*(1+$B16)</f>
        <v>79439.0562901923</v>
      </c>
      <c r="AG16" s="28" t="n">
        <f aca="false">+AG15*(1+$B16)</f>
        <v>81027.8374159962</v>
      </c>
      <c r="AH16" s="28" t="n">
        <f aca="false">+AH15*(1+$B16)</f>
        <v>82648.3941643161</v>
      </c>
      <c r="AI16" s="28" t="n">
        <f aca="false">+AI15*(1+$B16)</f>
        <v>84301.3620476024</v>
      </c>
      <c r="AJ16" s="28" t="n">
        <f aca="false">+AJ15*(1+$B16)</f>
        <v>85987.3892885545</v>
      </c>
      <c r="AK16" s="28" t="n">
        <f aca="false">+AK15*(1+$B16)</f>
        <v>87707.1370743256</v>
      </c>
      <c r="AL16" s="28" t="n">
        <f aca="false">+AL15*(1+$B16)</f>
        <v>89461.2798158121</v>
      </c>
      <c r="AM16" s="28" t="n">
        <f aca="false">+AM15*(1+$B16)</f>
        <v>91250.5054121283</v>
      </c>
      <c r="AN16" s="28" t="n">
        <f aca="false">+AN15*(1+$B16)</f>
        <v>93075.5155203709</v>
      </c>
    </row>
    <row r="17" customFormat="false" ht="13.2" hidden="false" customHeight="false" outlineLevel="0" collapsed="false">
      <c r="F17" s="39" t="n">
        <v>250</v>
      </c>
      <c r="G17" s="39" t="n">
        <v>750</v>
      </c>
      <c r="H17" s="48" t="n">
        <f aca="false">+G17</f>
        <v>750</v>
      </c>
      <c r="I17" s="48" t="n">
        <f aca="false">+H17</f>
        <v>750</v>
      </c>
      <c r="J17" s="48" t="n">
        <f aca="false">+I17</f>
        <v>750</v>
      </c>
      <c r="K17" s="49"/>
      <c r="L17" s="49"/>
      <c r="M17" s="39" t="n">
        <v>3240</v>
      </c>
      <c r="N17" s="48" t="n">
        <f aca="false">M17*(1+Feltetelek!F$8)</f>
        <v>3337.2</v>
      </c>
      <c r="O17" s="48" t="n">
        <f aca="false">N17*(1+Feltetelek!G$8)</f>
        <v>3403.944</v>
      </c>
      <c r="P17" s="48" t="n">
        <f aca="false">O17*(1+Feltetelek!H$8)</f>
        <v>3472.02288</v>
      </c>
      <c r="Q17" s="48" t="n">
        <f aca="false">P17*(1+Feltetelek!I$8)</f>
        <v>3541.4633376</v>
      </c>
      <c r="R17" s="48" t="n">
        <f aca="false">Q17*(1+Feltetelek!J$8)</f>
        <v>3612.292604352</v>
      </c>
      <c r="S17" s="48" t="n">
        <f aca="false">R17*(1+Feltetelek!K$8)</f>
        <v>3684.53845643904</v>
      </c>
      <c r="T17" s="48" t="n">
        <f aca="false">S17*(1+Feltetelek!L$8)</f>
        <v>3758.22922556782</v>
      </c>
      <c r="U17" s="48" t="n">
        <f aca="false">T17*(1+Feltetelek!M$8)</f>
        <v>3833.39381007918</v>
      </c>
      <c r="V17" s="48" t="n">
        <f aca="false">U17*(1+Feltetelek!N$8)</f>
        <v>3910.06168628076</v>
      </c>
      <c r="W17" s="48" t="n">
        <f aca="false">V17*(1+Feltetelek!O$8)</f>
        <v>3988.26292000638</v>
      </c>
      <c r="X17" s="48" t="n">
        <f aca="false">W17*(1+Feltetelek!P$8)</f>
        <v>4068.0281784065</v>
      </c>
      <c r="Y17" s="48" t="n">
        <f aca="false">X17*(1+Feltetelek!Q$8)</f>
        <v>4149.38874197464</v>
      </c>
      <c r="Z17" s="48" t="n">
        <f aca="false">Y17*(1+Feltetelek!R$8)</f>
        <v>4232.37651681413</v>
      </c>
      <c r="AA17" s="48" t="n">
        <f aca="false">Z17*(1+Feltetelek!S$8)</f>
        <v>4317.02404715041</v>
      </c>
      <c r="AB17" s="48" t="n">
        <f aca="false">AA17*(1+Feltetelek!T$8)</f>
        <v>4403.36452809342</v>
      </c>
      <c r="AC17" s="48" t="n">
        <f aca="false">AB17*(1+Feltetelek!U$8)</f>
        <v>4491.43181865529</v>
      </c>
      <c r="AD17" s="48" t="n">
        <f aca="false">AC17*(1+Feltetelek!V$8)</f>
        <v>4581.26045502839</v>
      </c>
      <c r="AE17" s="48" t="n">
        <f aca="false">AD17*(1+Feltetelek!W$8)</f>
        <v>4672.88566412896</v>
      </c>
      <c r="AF17" s="48" t="n">
        <f aca="false">AE17*(1+Feltetelek!X$8)</f>
        <v>4766.34337741154</v>
      </c>
      <c r="AG17" s="48" t="n">
        <f aca="false">AF17*(1+Feltetelek!Y$8)</f>
        <v>4861.67024495977</v>
      </c>
      <c r="AH17" s="48" t="n">
        <f aca="false">AG17*(1+Feltetelek!Z$8)</f>
        <v>4958.90364985897</v>
      </c>
      <c r="AI17" s="48" t="n">
        <f aca="false">AH17*(1+Feltetelek!AA$8)</f>
        <v>5058.08172285615</v>
      </c>
      <c r="AJ17" s="48" t="n">
        <f aca="false">AI17*(1+Feltetelek!AB$8)</f>
        <v>5159.24335731327</v>
      </c>
      <c r="AK17" s="48" t="n">
        <f aca="false">AJ17*(1+Feltetelek!AC$8)</f>
        <v>5262.42822445953</v>
      </c>
      <c r="AL17" s="48" t="n">
        <f aca="false">AK17*(1+Feltetelek!AD$8)</f>
        <v>5367.67678894873</v>
      </c>
      <c r="AM17" s="48" t="n">
        <f aca="false">AL17*(1+Feltetelek!AE$8)</f>
        <v>5475.0303247277</v>
      </c>
      <c r="AN17" s="48" t="n">
        <f aca="false">AM17*(1+Feltetelek!AF$8)</f>
        <v>5584.53093122225</v>
      </c>
    </row>
    <row r="18" customFormat="false" ht="13.8" hidden="false" customHeight="false" outlineLevel="0" collapsed="false">
      <c r="A18" s="0" t="s">
        <v>91</v>
      </c>
      <c r="B18" s="10" t="n">
        <f aca="false">+'[1]Stress test'!$I$13</f>
        <v>0</v>
      </c>
      <c r="F18" s="28" t="n">
        <f aca="false">+F17*(1+$B18)*Feltetelek!E50</f>
        <v>250</v>
      </c>
      <c r="G18" s="28" t="n">
        <f aca="false">+G17*(1+$B18)</f>
        <v>750</v>
      </c>
      <c r="H18" s="28" t="n">
        <f aca="false">+H17*(1+$B18)</f>
        <v>750</v>
      </c>
      <c r="I18" s="28" t="n">
        <f aca="false">+I17*(1+$B18)</f>
        <v>750</v>
      </c>
      <c r="J18" s="28" t="n">
        <f aca="false">+J17*(1+$B18)</f>
        <v>750</v>
      </c>
      <c r="K18" s="28" t="n">
        <f aca="false">+F18</f>
        <v>250</v>
      </c>
      <c r="L18" s="28" t="n">
        <f aca="false">+SUM(G18:J18)</f>
        <v>3000</v>
      </c>
      <c r="M18" s="28" t="n">
        <f aca="false">+M17*(1+$B18)</f>
        <v>3240</v>
      </c>
      <c r="N18" s="28" t="n">
        <f aca="false">+N17*(1+$B18)</f>
        <v>3337.2</v>
      </c>
      <c r="O18" s="28" t="n">
        <f aca="false">+O17*(1+$B18)</f>
        <v>3403.944</v>
      </c>
      <c r="P18" s="28" t="n">
        <f aca="false">+P17*(1+$B18)</f>
        <v>3472.02288</v>
      </c>
      <c r="Q18" s="28" t="n">
        <f aca="false">+Q17*(1+$B18)</f>
        <v>3541.4633376</v>
      </c>
      <c r="R18" s="28" t="n">
        <f aca="false">+R17*(1+$B18)</f>
        <v>3612.292604352</v>
      </c>
      <c r="S18" s="28" t="n">
        <f aca="false">+S17*(1+$B18)</f>
        <v>3684.53845643904</v>
      </c>
      <c r="T18" s="28" t="n">
        <f aca="false">+T17*(1+$B18)</f>
        <v>3758.22922556782</v>
      </c>
      <c r="U18" s="28" t="n">
        <f aca="false">+U17*(1+$B18)</f>
        <v>3833.39381007918</v>
      </c>
      <c r="V18" s="28" t="n">
        <f aca="false">+V17*(1+$B18)</f>
        <v>3910.06168628076</v>
      </c>
      <c r="W18" s="28" t="n">
        <f aca="false">+W17*(1+$B18)</f>
        <v>3988.26292000638</v>
      </c>
      <c r="X18" s="28" t="n">
        <f aca="false">+X17*(1+$B18)</f>
        <v>4068.0281784065</v>
      </c>
      <c r="Y18" s="28" t="n">
        <f aca="false">+Y17*(1+$B18)</f>
        <v>4149.38874197464</v>
      </c>
      <c r="Z18" s="28" t="n">
        <f aca="false">+Z17*(1+$B18)</f>
        <v>4232.37651681413</v>
      </c>
      <c r="AA18" s="28" t="n">
        <f aca="false">+AA17*(1+$B18)</f>
        <v>4317.02404715041</v>
      </c>
      <c r="AB18" s="28" t="n">
        <f aca="false">+AB17*(1+$B18)</f>
        <v>4403.36452809342</v>
      </c>
      <c r="AC18" s="28" t="n">
        <f aca="false">+AC17*(1+$B18)</f>
        <v>4491.43181865529</v>
      </c>
      <c r="AD18" s="28" t="n">
        <f aca="false">+AD17*(1+$B18)</f>
        <v>4581.26045502839</v>
      </c>
      <c r="AE18" s="28" t="n">
        <f aca="false">+AE17*(1+$B18)</f>
        <v>4672.88566412896</v>
      </c>
      <c r="AF18" s="28" t="n">
        <f aca="false">+AF17*(1+$B18)</f>
        <v>4766.34337741154</v>
      </c>
      <c r="AG18" s="28" t="n">
        <f aca="false">+AG17*(1+$B18)</f>
        <v>4861.67024495977</v>
      </c>
      <c r="AH18" s="28" t="n">
        <f aca="false">+AH17*(1+$B18)</f>
        <v>4958.90364985897</v>
      </c>
      <c r="AI18" s="28" t="n">
        <f aca="false">+AI17*(1+$B18)</f>
        <v>5058.08172285615</v>
      </c>
      <c r="AJ18" s="28" t="n">
        <f aca="false">+AJ17*(1+$B18)</f>
        <v>5159.24335731327</v>
      </c>
      <c r="AK18" s="28" t="n">
        <f aca="false">+AK17*(1+$B18)</f>
        <v>5262.42822445953</v>
      </c>
      <c r="AL18" s="28" t="n">
        <f aca="false">+AL17*(1+$B18)</f>
        <v>5367.67678894873</v>
      </c>
      <c r="AM18" s="28" t="n">
        <f aca="false">+AM17*(1+$B18)</f>
        <v>5475.0303247277</v>
      </c>
      <c r="AN18" s="28" t="n">
        <f aca="false">+AN17*(1+$B18)</f>
        <v>5584.53093122225</v>
      </c>
    </row>
    <row r="19" s="52" customFormat="true" ht="14.4" hidden="false" customHeight="false" outlineLevel="0" collapsed="false">
      <c r="A19" s="50" t="s">
        <v>92</v>
      </c>
      <c r="B19" s="50"/>
      <c r="C19" s="51" t="n">
        <f aca="false">+C18+C16+C14+C12+C10+C8</f>
        <v>0</v>
      </c>
      <c r="D19" s="51" t="n">
        <f aca="false">+D18+D16+D14+D12+D10+D8</f>
        <v>0</v>
      </c>
      <c r="E19" s="51" t="n">
        <f aca="false">+E18+E16+E14+E12+E10+E8</f>
        <v>0</v>
      </c>
      <c r="F19" s="51" t="n">
        <f aca="false">+F18+F16+F14+F12+F10+F8</f>
        <v>6292</v>
      </c>
      <c r="G19" s="51" t="n">
        <f aca="false">+G18+G16+G14+G12+G10+G8</f>
        <v>18875</v>
      </c>
      <c r="H19" s="51" t="n">
        <f aca="false">+H18+H16+H14+H12+H10+H8</f>
        <v>18875</v>
      </c>
      <c r="I19" s="51" t="n">
        <f aca="false">+I18+I16+I14+I12+I10+I8</f>
        <v>18875</v>
      </c>
      <c r="J19" s="51" t="n">
        <f aca="false">+J18+J16+J14+J12+J10+J8</f>
        <v>18875</v>
      </c>
      <c r="K19" s="51" t="n">
        <f aca="false">+K18+K16+K14+K12+K10+K8</f>
        <v>6292</v>
      </c>
      <c r="L19" s="51" t="n">
        <f aca="false">+L18+L16+L14+L12+L10+L8</f>
        <v>75500</v>
      </c>
      <c r="M19" s="51" t="n">
        <f aca="false">+M18+M16+M14+M12+M10+M8</f>
        <v>81540</v>
      </c>
      <c r="N19" s="51" t="n">
        <f aca="false">+N18+N16+N14+N12+N10+N8</f>
        <v>83986.2</v>
      </c>
      <c r="O19" s="51" t="n">
        <f aca="false">+O18+O16+O14+O12+O10+O8</f>
        <v>85665.924</v>
      </c>
      <c r="P19" s="51" t="n">
        <f aca="false">+P18+P16+P14+P12+P10+P8</f>
        <v>87379.24248</v>
      </c>
      <c r="Q19" s="51" t="n">
        <f aca="false">+Q18+Q16+Q14+Q12+Q10+Q8</f>
        <v>89126.8273296</v>
      </c>
      <c r="R19" s="51" t="n">
        <f aca="false">+R18+R16+R14+R12+R10+R8</f>
        <v>90909.363876192</v>
      </c>
      <c r="S19" s="51" t="n">
        <f aca="false">+S18+S16+S14+S12+S10+S8</f>
        <v>92727.5511537159</v>
      </c>
      <c r="T19" s="51" t="n">
        <f aca="false">+T18+T16+T14+T12+T10+T8</f>
        <v>94582.1021767902</v>
      </c>
      <c r="U19" s="51" t="n">
        <f aca="false">+U18+U16+U14+U12+U10+U8</f>
        <v>96473.744220326</v>
      </c>
      <c r="V19" s="51" t="n">
        <f aca="false">+V18+V16+V14+V12+V10+V8</f>
        <v>98403.2191047325</v>
      </c>
      <c r="W19" s="51" t="n">
        <f aca="false">+W18+W16+W14+W12+W10+W8</f>
        <v>100371.283486827</v>
      </c>
      <c r="X19" s="51" t="n">
        <f aca="false">+X18+X16+X14+X12+X10+X8</f>
        <v>102378.709156564</v>
      </c>
      <c r="Y19" s="51" t="n">
        <f aca="false">+Y18+Y16+Y14+Y12+Y10+Y8</f>
        <v>104426.283339695</v>
      </c>
      <c r="Z19" s="51" t="n">
        <f aca="false">+Z18+Z16+Z14+Z12+Z10+Z8</f>
        <v>106514.809006489</v>
      </c>
      <c r="AA19" s="51" t="n">
        <f aca="false">+AA18+AA16+AA14+AA12+AA10+AA8</f>
        <v>108645.105186619</v>
      </c>
      <c r="AB19" s="51" t="n">
        <f aca="false">+AB18+AB16+AB14+AB12+AB10+AB8</f>
        <v>110818.007290351</v>
      </c>
      <c r="AC19" s="51" t="n">
        <f aca="false">+AC18+AC16+AC14+AC12+AC10+AC8</f>
        <v>113034.367436158</v>
      </c>
      <c r="AD19" s="51" t="n">
        <f aca="false">+AD18+AD16+AD14+AD12+AD10+AD8</f>
        <v>115295.054784881</v>
      </c>
      <c r="AE19" s="51" t="n">
        <f aca="false">+AE18+AE16+AE14+AE12+AE10+AE8</f>
        <v>117600.955880579</v>
      </c>
      <c r="AF19" s="51" t="n">
        <f aca="false">+AF18+AF16+AF14+AF12+AF10+AF8</f>
        <v>119952.97499819</v>
      </c>
      <c r="AG19" s="51" t="n">
        <f aca="false">+AG18+AG16+AG14+AG12+AG10+AG8</f>
        <v>122352.034498154</v>
      </c>
      <c r="AH19" s="51" t="n">
        <f aca="false">+AH18+AH16+AH14+AH12+AH10+AH8</f>
        <v>124799.075188117</v>
      </c>
      <c r="AI19" s="51" t="n">
        <f aca="false">+AI18+AI16+AI14+AI12+AI10+AI8</f>
        <v>127295.05669188</v>
      </c>
      <c r="AJ19" s="51" t="n">
        <f aca="false">+AJ18+AJ16+AJ14+AJ12+AJ10+AJ8</f>
        <v>129840.957825717</v>
      </c>
      <c r="AK19" s="51" t="n">
        <f aca="false">+AK18+AK16+AK14+AK12+AK10+AK8</f>
        <v>132437.776982232</v>
      </c>
      <c r="AL19" s="51" t="n">
        <f aca="false">+AL18+AL16+AL14+AL12+AL10+AL8</f>
        <v>135086.532521876</v>
      </c>
      <c r="AM19" s="51" t="n">
        <f aca="false">+AM18+AM16+AM14+AM12+AM10+AM8</f>
        <v>137788.263172314</v>
      </c>
      <c r="AN19" s="51" t="n">
        <f aca="false">+AN18+AN16+AN14+AN12+AN10+AN8</f>
        <v>140544.02843576</v>
      </c>
    </row>
    <row r="20" customFormat="false" ht="13.8" hidden="false" customHeight="false" outlineLevel="0" collapsed="false"/>
    <row r="22" customFormat="false" ht="13.2" hidden="false" customHeight="false" outlineLevel="0" collapsed="false">
      <c r="A22" s="9" t="s">
        <v>93</v>
      </c>
    </row>
    <row r="24" customFormat="false" ht="13.2" hidden="false" customHeight="false" outlineLevel="0" collapsed="false">
      <c r="A24" s="0" t="s">
        <v>94</v>
      </c>
      <c r="D24" s="53"/>
      <c r="E24" s="53"/>
      <c r="F24" s="14" t="n">
        <v>1</v>
      </c>
      <c r="G24" s="14" t="n">
        <f aca="false">+F24</f>
        <v>1</v>
      </c>
      <c r="H24" s="14" t="n">
        <f aca="false">+G24</f>
        <v>1</v>
      </c>
      <c r="I24" s="14" t="n">
        <f aca="false">+H24</f>
        <v>1</v>
      </c>
      <c r="J24" s="14" t="n">
        <f aca="false">+I24</f>
        <v>1</v>
      </c>
      <c r="K24" s="14" t="n">
        <f aca="false">+F24</f>
        <v>1</v>
      </c>
      <c r="L24" s="14" t="n">
        <f aca="false">+J24</f>
        <v>1</v>
      </c>
      <c r="M24" s="14" t="n">
        <f aca="false">+J24</f>
        <v>1</v>
      </c>
      <c r="N24" s="14" t="n">
        <f aca="false">+M24</f>
        <v>1</v>
      </c>
      <c r="O24" s="14" t="n">
        <f aca="false">+N24</f>
        <v>1</v>
      </c>
      <c r="P24" s="14" t="n">
        <f aca="false">+O24</f>
        <v>1</v>
      </c>
      <c r="Q24" s="14" t="n">
        <f aca="false">+P24</f>
        <v>1</v>
      </c>
      <c r="R24" s="14" t="n">
        <f aca="false">+Q24</f>
        <v>1</v>
      </c>
      <c r="S24" s="14" t="n">
        <f aca="false">+R24</f>
        <v>1</v>
      </c>
      <c r="T24" s="14" t="n">
        <f aca="false">+S24</f>
        <v>1</v>
      </c>
      <c r="U24" s="14" t="n">
        <f aca="false">+T24</f>
        <v>1</v>
      </c>
      <c r="V24" s="14" t="n">
        <f aca="false">+U24</f>
        <v>1</v>
      </c>
      <c r="W24" s="14" t="n">
        <f aca="false">+V24</f>
        <v>1</v>
      </c>
      <c r="X24" s="14" t="n">
        <f aca="false">+W24</f>
        <v>1</v>
      </c>
      <c r="Y24" s="14" t="n">
        <f aca="false">+X24</f>
        <v>1</v>
      </c>
      <c r="Z24" s="14" t="n">
        <f aca="false">+Y24</f>
        <v>1</v>
      </c>
      <c r="AA24" s="14" t="n">
        <f aca="false">+Z24</f>
        <v>1</v>
      </c>
      <c r="AB24" s="14" t="n">
        <f aca="false">+AA24</f>
        <v>1</v>
      </c>
      <c r="AC24" s="14" t="n">
        <f aca="false">+AB24</f>
        <v>1</v>
      </c>
      <c r="AD24" s="14" t="n">
        <f aca="false">+AC24</f>
        <v>1</v>
      </c>
      <c r="AE24" s="14" t="n">
        <f aca="false">+AD24</f>
        <v>1</v>
      </c>
      <c r="AF24" s="14" t="n">
        <f aca="false">+AE24</f>
        <v>1</v>
      </c>
      <c r="AG24" s="14" t="n">
        <f aca="false">+AF24</f>
        <v>1</v>
      </c>
      <c r="AH24" s="14" t="n">
        <f aca="false">+AG24</f>
        <v>1</v>
      </c>
      <c r="AI24" s="14" t="n">
        <f aca="false">+AH24</f>
        <v>1</v>
      </c>
      <c r="AJ24" s="14" t="n">
        <f aca="false">+AI24</f>
        <v>1</v>
      </c>
      <c r="AK24" s="14" t="n">
        <f aca="false">+AJ24</f>
        <v>1</v>
      </c>
      <c r="AL24" s="14" t="n">
        <f aca="false">+AK24</f>
        <v>1</v>
      </c>
      <c r="AM24" s="14" t="n">
        <f aca="false">+AL24</f>
        <v>1</v>
      </c>
      <c r="AN24" s="14" t="n">
        <f aca="false">+AM24</f>
        <v>1</v>
      </c>
    </row>
    <row r="25" customFormat="false" ht="13.2" hidden="false" customHeight="false" outlineLevel="0" collapsed="false">
      <c r="F25" s="39" t="n">
        <v>700</v>
      </c>
      <c r="G25" s="39" t="n">
        <v>700</v>
      </c>
      <c r="H25" s="48" t="n">
        <f aca="false">+G25</f>
        <v>700</v>
      </c>
      <c r="I25" s="48" t="n">
        <f aca="false">+H25</f>
        <v>700</v>
      </c>
      <c r="J25" s="48" t="n">
        <f aca="false">+I25</f>
        <v>700</v>
      </c>
      <c r="K25" s="49"/>
      <c r="L25" s="49"/>
      <c r="M25" s="49" t="n">
        <v>730</v>
      </c>
      <c r="N25" s="48" t="n">
        <f aca="false">M25*(1+Feltetelek!F$8)</f>
        <v>751.9</v>
      </c>
      <c r="O25" s="48" t="n">
        <f aca="false">N25*(1+Feltetelek!G$8)</f>
        <v>766.938</v>
      </c>
      <c r="P25" s="48" t="n">
        <f aca="false">O25*(1+Feltetelek!H$8)</f>
        <v>782.27676</v>
      </c>
      <c r="Q25" s="48" t="n">
        <f aca="false">P25*(1+Feltetelek!I$8)</f>
        <v>797.9222952</v>
      </c>
      <c r="R25" s="48" t="n">
        <f aca="false">Q25*(1+Feltetelek!J$8)</f>
        <v>813.880741104</v>
      </c>
      <c r="S25" s="48" t="n">
        <f aca="false">R25*(1+Feltetelek!K$8)</f>
        <v>830.15835592608</v>
      </c>
      <c r="T25" s="48" t="n">
        <f aca="false">S25*(1+Feltetelek!L$8)</f>
        <v>846.761523044602</v>
      </c>
      <c r="U25" s="48" t="n">
        <f aca="false">T25*(1+Feltetelek!M$8)</f>
        <v>863.696753505494</v>
      </c>
      <c r="V25" s="48" t="n">
        <f aca="false">U25*(1+Feltetelek!N$8)</f>
        <v>880.970688575604</v>
      </c>
      <c r="W25" s="48" t="n">
        <f aca="false">V25*(1+Feltetelek!O$8)</f>
        <v>898.590102347116</v>
      </c>
      <c r="X25" s="48" t="n">
        <f aca="false">W25*(1+Feltetelek!P$8)</f>
        <v>916.561904394058</v>
      </c>
      <c r="Y25" s="48" t="n">
        <f aca="false">X25*(1+Feltetelek!Q$8)</f>
        <v>934.893142481939</v>
      </c>
      <c r="Z25" s="48" t="n">
        <f aca="false">Y25*(1+Feltetelek!R$8)</f>
        <v>953.591005331578</v>
      </c>
      <c r="AA25" s="48" t="n">
        <f aca="false">Z25*(1+Feltetelek!S$8)</f>
        <v>972.66282543821</v>
      </c>
      <c r="AB25" s="48" t="n">
        <f aca="false">AA25*(1+Feltetelek!T$8)</f>
        <v>992.116081946974</v>
      </c>
      <c r="AC25" s="48" t="n">
        <f aca="false">AB25*(1+Feltetelek!U$8)</f>
        <v>1011.95840358591</v>
      </c>
      <c r="AD25" s="48" t="n">
        <f aca="false">AC25*(1+Feltetelek!V$8)</f>
        <v>1032.19757165763</v>
      </c>
      <c r="AE25" s="48" t="n">
        <f aca="false">AD25*(1+Feltetelek!W$8)</f>
        <v>1052.84152309078</v>
      </c>
      <c r="AF25" s="48" t="n">
        <f aca="false">AE25*(1+Feltetelek!X$8)</f>
        <v>1073.8983535526</v>
      </c>
      <c r="AG25" s="48" t="n">
        <f aca="false">AF25*(1+Feltetelek!Y$8)</f>
        <v>1095.37632062365</v>
      </c>
      <c r="AH25" s="48" t="n">
        <f aca="false">AG25*(1+Feltetelek!Z$8)</f>
        <v>1117.28384703612</v>
      </c>
      <c r="AI25" s="48" t="n">
        <f aca="false">AH25*(1+Feltetelek!AA$8)</f>
        <v>1139.62952397685</v>
      </c>
      <c r="AJ25" s="48" t="n">
        <f aca="false">AI25*(1+Feltetelek!AB$8)</f>
        <v>1162.42211445638</v>
      </c>
      <c r="AK25" s="48" t="n">
        <f aca="false">AJ25*(1+Feltetelek!AC$8)</f>
        <v>1185.67055674551</v>
      </c>
      <c r="AL25" s="48" t="n">
        <f aca="false">AK25*(1+Feltetelek!AD$8)</f>
        <v>1209.38396788042</v>
      </c>
      <c r="AM25" s="48" t="n">
        <f aca="false">AL25*(1+Feltetelek!AE$8)</f>
        <v>1233.57164723803</v>
      </c>
      <c r="AN25" s="48" t="n">
        <f aca="false">AM25*(1+Feltetelek!AF$8)</f>
        <v>1258.24308018279</v>
      </c>
    </row>
    <row r="26" customFormat="false" ht="13.2" hidden="false" customHeight="false" outlineLevel="0" collapsed="false">
      <c r="A26" s="0" t="s">
        <v>95</v>
      </c>
      <c r="B26" s="10" t="n">
        <f aca="false">+'[1]Stress test'!$I$16</f>
        <v>0</v>
      </c>
      <c r="F26" s="48" t="n">
        <f aca="false">+F25*(1+$B$26)</f>
        <v>700</v>
      </c>
      <c r="G26" s="48" t="n">
        <f aca="false">+G25*(1+$B$26)</f>
        <v>700</v>
      </c>
      <c r="H26" s="48" t="n">
        <f aca="false">+H25*(1+$B$26)</f>
        <v>700</v>
      </c>
      <c r="I26" s="48" t="n">
        <f aca="false">+I25*(1+$B$26)</f>
        <v>700</v>
      </c>
      <c r="J26" s="48" t="n">
        <f aca="false">+J25*(1+$B$26)</f>
        <v>700</v>
      </c>
      <c r="K26" s="48" t="n">
        <f aca="false">+F26</f>
        <v>700</v>
      </c>
      <c r="L26" s="48" t="n">
        <f aca="false">+J26</f>
        <v>700</v>
      </c>
      <c r="M26" s="48" t="n">
        <f aca="false">+M25*(1+$B$26)</f>
        <v>730</v>
      </c>
      <c r="N26" s="48" t="n">
        <f aca="false">+N25*(1+$B$26)</f>
        <v>751.9</v>
      </c>
      <c r="O26" s="48" t="n">
        <f aca="false">+O25*(1+$B$26)</f>
        <v>766.938</v>
      </c>
      <c r="P26" s="48" t="n">
        <f aca="false">+P25*(1+$B$26)</f>
        <v>782.27676</v>
      </c>
      <c r="Q26" s="48" t="n">
        <f aca="false">+Q25*(1+$B$26)</f>
        <v>797.9222952</v>
      </c>
      <c r="R26" s="48" t="n">
        <f aca="false">+R25*(1+$B$26)</f>
        <v>813.880741104</v>
      </c>
      <c r="S26" s="48" t="n">
        <f aca="false">+S25*(1+$B$26)</f>
        <v>830.15835592608</v>
      </c>
      <c r="T26" s="48" t="n">
        <f aca="false">+T25*(1+$B$26)</f>
        <v>846.761523044602</v>
      </c>
      <c r="U26" s="48" t="n">
        <f aca="false">+U25*(1+$B$26)</f>
        <v>863.696753505494</v>
      </c>
      <c r="V26" s="48" t="n">
        <f aca="false">+V25*(1+$B$26)</f>
        <v>880.970688575604</v>
      </c>
      <c r="W26" s="48" t="n">
        <f aca="false">+W25*(1+$B$26)</f>
        <v>898.590102347116</v>
      </c>
      <c r="X26" s="48" t="n">
        <f aca="false">+X25*(1+$B$26)</f>
        <v>916.561904394058</v>
      </c>
      <c r="Y26" s="48" t="n">
        <f aca="false">+Y25*(1+$B$26)</f>
        <v>934.893142481939</v>
      </c>
      <c r="Z26" s="48" t="n">
        <f aca="false">+Z25*(1+$B$26)</f>
        <v>953.591005331578</v>
      </c>
      <c r="AA26" s="48" t="n">
        <f aca="false">+AA25*(1+$B$26)</f>
        <v>972.66282543821</v>
      </c>
      <c r="AB26" s="48" t="n">
        <f aca="false">+AB25*(1+$B$26)</f>
        <v>992.116081946974</v>
      </c>
      <c r="AC26" s="48" t="n">
        <f aca="false">+AC25*(1+$B$26)</f>
        <v>1011.95840358591</v>
      </c>
      <c r="AD26" s="48" t="n">
        <f aca="false">+AD25*(1+$B$26)</f>
        <v>1032.19757165763</v>
      </c>
      <c r="AE26" s="48" t="n">
        <f aca="false">+AE25*(1+$B$26)</f>
        <v>1052.84152309078</v>
      </c>
      <c r="AF26" s="48" t="n">
        <f aca="false">+AF25*(1+$B$26)</f>
        <v>1073.8983535526</v>
      </c>
      <c r="AG26" s="48" t="n">
        <f aca="false">+AG25*(1+$B$26)</f>
        <v>1095.37632062365</v>
      </c>
      <c r="AH26" s="48" t="n">
        <f aca="false">+AH25*(1+$B$26)</f>
        <v>1117.28384703612</v>
      </c>
      <c r="AI26" s="48" t="n">
        <f aca="false">+AI25*(1+$B$26)</f>
        <v>1139.62952397685</v>
      </c>
      <c r="AJ26" s="48" t="n">
        <f aca="false">+AJ25*(1+$B$26)</f>
        <v>1162.42211445638</v>
      </c>
      <c r="AK26" s="48" t="n">
        <f aca="false">+AK25*(1+$B$26)</f>
        <v>1185.67055674551</v>
      </c>
      <c r="AL26" s="48" t="n">
        <f aca="false">+AL25*(1+$B$26)</f>
        <v>1209.38396788042</v>
      </c>
      <c r="AM26" s="48" t="n">
        <f aca="false">+AM25*(1+$B$26)</f>
        <v>1233.57164723803</v>
      </c>
      <c r="AN26" s="48" t="n">
        <f aca="false">+AN25*(1+$B$26)</f>
        <v>1258.24308018279</v>
      </c>
    </row>
    <row r="27" customFormat="false" ht="13.2" hidden="false" customHeight="false" outlineLevel="0" collapsed="false">
      <c r="A27" s="0" t="s">
        <v>96</v>
      </c>
      <c r="F27" s="26" t="n">
        <f aca="false">+F24*F26*Feltetelek!$E$50</f>
        <v>700</v>
      </c>
      <c r="G27" s="26" t="n">
        <f aca="false">+G24*G26/4*12</f>
        <v>2100</v>
      </c>
      <c r="H27" s="26" t="n">
        <f aca="false">+H24*H26/4*12</f>
        <v>2100</v>
      </c>
      <c r="I27" s="26" t="n">
        <f aca="false">+I24*I26/4*12</f>
        <v>2100</v>
      </c>
      <c r="J27" s="26" t="n">
        <f aca="false">+J24*J26/4*12</f>
        <v>2100</v>
      </c>
      <c r="K27" s="26" t="n">
        <f aca="false">+F27</f>
        <v>700</v>
      </c>
      <c r="L27" s="26" t="n">
        <f aca="false">+SUM(G27:J27)</f>
        <v>8400</v>
      </c>
      <c r="M27" s="26" t="n">
        <f aca="false">+M24*M26*12</f>
        <v>8760</v>
      </c>
      <c r="N27" s="26" t="n">
        <f aca="false">+N24*N26*12</f>
        <v>9022.8</v>
      </c>
      <c r="O27" s="26" t="n">
        <f aca="false">+O24*O26*12</f>
        <v>9203.256</v>
      </c>
      <c r="P27" s="26" t="n">
        <f aca="false">+P24*P26*12</f>
        <v>9387.32112</v>
      </c>
      <c r="Q27" s="26" t="n">
        <f aca="false">+Q24*Q26*12</f>
        <v>9575.0675424</v>
      </c>
      <c r="R27" s="26" t="n">
        <f aca="false">+R24*R26*12</f>
        <v>9766.568893248</v>
      </c>
      <c r="S27" s="26" t="n">
        <f aca="false">+S24*S26*12</f>
        <v>9961.90027111296</v>
      </c>
      <c r="T27" s="26" t="n">
        <f aca="false">+T24*T26*12</f>
        <v>10161.1382765352</v>
      </c>
      <c r="U27" s="26" t="n">
        <f aca="false">+U24*U26*12</f>
        <v>10364.3610420659</v>
      </c>
      <c r="V27" s="26" t="n">
        <f aca="false">+V24*V26*12</f>
        <v>10571.6482629072</v>
      </c>
      <c r="W27" s="26" t="n">
        <f aca="false">+W24*W26*12</f>
        <v>10783.0812281654</v>
      </c>
      <c r="X27" s="26" t="n">
        <f aca="false">+X24*X26*12</f>
        <v>10998.7428527287</v>
      </c>
      <c r="Y27" s="26" t="n">
        <f aca="false">+Y24*Y26*12</f>
        <v>11218.7177097833</v>
      </c>
      <c r="Z27" s="26" t="n">
        <f aca="false">+Z24*Z26*12</f>
        <v>11443.0920639789</v>
      </c>
      <c r="AA27" s="26" t="n">
        <f aca="false">+AA24*AA26*12</f>
        <v>11671.9539052585</v>
      </c>
      <c r="AB27" s="26" t="n">
        <f aca="false">+AB24*AB26*12</f>
        <v>11905.3929833637</v>
      </c>
      <c r="AC27" s="26" t="n">
        <f aca="false">+AC24*AC26*12</f>
        <v>12143.500843031</v>
      </c>
      <c r="AD27" s="26" t="n">
        <f aca="false">+AD24*AD26*12</f>
        <v>12386.3708598916</v>
      </c>
      <c r="AE27" s="26" t="n">
        <f aca="false">+AE24*AE26*12</f>
        <v>12634.0982770894</v>
      </c>
      <c r="AF27" s="26" t="n">
        <f aca="false">+AF24*AF26*12</f>
        <v>12886.7802426312</v>
      </c>
      <c r="AG27" s="26" t="n">
        <f aca="false">+AG24*AG26*12</f>
        <v>13144.5158474838</v>
      </c>
      <c r="AH27" s="26" t="n">
        <f aca="false">+AH24*AH26*12</f>
        <v>13407.4061644335</v>
      </c>
      <c r="AI27" s="26" t="n">
        <f aca="false">+AI24*AI26*12</f>
        <v>13675.5542877222</v>
      </c>
      <c r="AJ27" s="26" t="n">
        <f aca="false">+AJ24*AJ26*12</f>
        <v>13949.0653734766</v>
      </c>
      <c r="AK27" s="26" t="n">
        <f aca="false">+AK24*AK26*12</f>
        <v>14228.0466809461</v>
      </c>
      <c r="AL27" s="26" t="n">
        <f aca="false">+AL24*AL26*12</f>
        <v>14512.6076145651</v>
      </c>
      <c r="AM27" s="26" t="n">
        <f aca="false">+AM24*AM26*12</f>
        <v>14802.8597668564</v>
      </c>
      <c r="AN27" s="26" t="n">
        <f aca="false">+AN24*AN26*12</f>
        <v>15098.9169621935</v>
      </c>
    </row>
    <row r="28" customFormat="false" ht="13.2" hidden="false" customHeight="false" outlineLevel="0" collapsed="false">
      <c r="A28" s="0" t="s">
        <v>97</v>
      </c>
      <c r="B28" s="23" t="n">
        <v>0.5</v>
      </c>
      <c r="F28" s="26" t="n">
        <f aca="false">+F27*$B$28</f>
        <v>350</v>
      </c>
      <c r="G28" s="26" t="n">
        <f aca="false">+G27*$B$28</f>
        <v>1050</v>
      </c>
      <c r="H28" s="26" t="n">
        <f aca="false">+H27*$B$28</f>
        <v>1050</v>
      </c>
      <c r="I28" s="26" t="n">
        <f aca="false">+I27*$B$28</f>
        <v>1050</v>
      </c>
      <c r="J28" s="26" t="n">
        <f aca="false">+J27*$B$28</f>
        <v>1050</v>
      </c>
      <c r="K28" s="26" t="n">
        <f aca="false">+F28</f>
        <v>350</v>
      </c>
      <c r="L28" s="26" t="n">
        <f aca="false">+SUM(G28:J28)</f>
        <v>4200</v>
      </c>
      <c r="M28" s="26" t="n">
        <f aca="false">+M27*$B$28</f>
        <v>4380</v>
      </c>
      <c r="N28" s="26" t="n">
        <f aca="false">+N27*$B$28</f>
        <v>4511.4</v>
      </c>
      <c r="O28" s="26" t="n">
        <f aca="false">+O27*$B$28</f>
        <v>4601.628</v>
      </c>
      <c r="P28" s="26" t="n">
        <f aca="false">+P27*$B$28</f>
        <v>4693.66056</v>
      </c>
      <c r="Q28" s="26" t="n">
        <f aca="false">+Q27*$B$28</f>
        <v>4787.5337712</v>
      </c>
      <c r="R28" s="26" t="n">
        <f aca="false">+R27*$B$28</f>
        <v>4883.284446624</v>
      </c>
      <c r="S28" s="26" t="n">
        <f aca="false">+S27*$B$28</f>
        <v>4980.95013555648</v>
      </c>
      <c r="T28" s="26" t="n">
        <f aca="false">+T27*$B$28</f>
        <v>5080.56913826761</v>
      </c>
      <c r="U28" s="26" t="n">
        <f aca="false">+U27*$B$28</f>
        <v>5182.18052103296</v>
      </c>
      <c r="V28" s="26" t="n">
        <f aca="false">+V27*$B$28</f>
        <v>5285.82413145362</v>
      </c>
      <c r="W28" s="26" t="n">
        <f aca="false">+W27*$B$28</f>
        <v>5391.54061408269</v>
      </c>
      <c r="X28" s="26" t="n">
        <f aca="false">+X27*$B$28</f>
        <v>5499.37142636435</v>
      </c>
      <c r="Y28" s="26" t="n">
        <f aca="false">+Y27*$B$28</f>
        <v>5609.35885489164</v>
      </c>
      <c r="Z28" s="26" t="n">
        <f aca="false">+Z27*$B$28</f>
        <v>5721.54603198947</v>
      </c>
      <c r="AA28" s="26" t="n">
        <f aca="false">+AA27*$B$28</f>
        <v>5835.97695262926</v>
      </c>
      <c r="AB28" s="26" t="n">
        <f aca="false">+AB27*$B$28</f>
        <v>5952.69649168184</v>
      </c>
      <c r="AC28" s="26" t="n">
        <f aca="false">+AC27*$B$28</f>
        <v>6071.75042151548</v>
      </c>
      <c r="AD28" s="26" t="n">
        <f aca="false">+AD27*$B$28</f>
        <v>6193.18542994579</v>
      </c>
      <c r="AE28" s="26" t="n">
        <f aca="false">+AE27*$B$28</f>
        <v>6317.0491385447</v>
      </c>
      <c r="AF28" s="26" t="n">
        <f aca="false">+AF27*$B$28</f>
        <v>6443.3901213156</v>
      </c>
      <c r="AG28" s="26" t="n">
        <f aca="false">+AG27*$B$28</f>
        <v>6572.25792374191</v>
      </c>
      <c r="AH28" s="26" t="n">
        <f aca="false">+AH27*$B$28</f>
        <v>6703.70308221675</v>
      </c>
      <c r="AI28" s="26" t="n">
        <f aca="false">+AI27*$B$28</f>
        <v>6837.77714386108</v>
      </c>
      <c r="AJ28" s="26" t="n">
        <f aca="false">+AJ27*$B$28</f>
        <v>6974.53268673831</v>
      </c>
      <c r="AK28" s="26" t="n">
        <f aca="false">+AK27*$B$28</f>
        <v>7114.02334047307</v>
      </c>
      <c r="AL28" s="26" t="n">
        <f aca="false">+AL27*$B$28</f>
        <v>7256.30380728254</v>
      </c>
      <c r="AM28" s="26" t="n">
        <f aca="false">+AM27*$B$28</f>
        <v>7401.42988342819</v>
      </c>
      <c r="AN28" s="26" t="n">
        <f aca="false">+AN27*$B$28</f>
        <v>7549.45848109675</v>
      </c>
    </row>
    <row r="30" customFormat="false" ht="13.2" hidden="false" customHeight="false" outlineLevel="0" collapsed="false">
      <c r="A30" s="0" t="s">
        <v>98</v>
      </c>
      <c r="F30" s="14" t="n">
        <v>8</v>
      </c>
      <c r="G30" s="14" t="n">
        <f aca="false">+F30</f>
        <v>8</v>
      </c>
      <c r="H30" s="14" t="n">
        <f aca="false">+G30</f>
        <v>8</v>
      </c>
      <c r="I30" s="14" t="n">
        <f aca="false">+H30</f>
        <v>8</v>
      </c>
      <c r="J30" s="14" t="n">
        <f aca="false">+I30</f>
        <v>8</v>
      </c>
      <c r="K30" s="14" t="n">
        <f aca="false">+J30</f>
        <v>8</v>
      </c>
      <c r="L30" s="14" t="n">
        <f aca="false">+J30</f>
        <v>8</v>
      </c>
      <c r="M30" s="14" t="n">
        <f aca="false">+J30</f>
        <v>8</v>
      </c>
      <c r="N30" s="14" t="n">
        <f aca="false">+M30</f>
        <v>8</v>
      </c>
      <c r="O30" s="14" t="n">
        <f aca="false">+N30</f>
        <v>8</v>
      </c>
      <c r="P30" s="14" t="n">
        <f aca="false">+O30</f>
        <v>8</v>
      </c>
      <c r="Q30" s="14" t="n">
        <f aca="false">+P30</f>
        <v>8</v>
      </c>
      <c r="R30" s="14" t="n">
        <f aca="false">+Q30</f>
        <v>8</v>
      </c>
      <c r="S30" s="14" t="n">
        <f aca="false">+R30</f>
        <v>8</v>
      </c>
      <c r="T30" s="14" t="n">
        <f aca="false">+S30</f>
        <v>8</v>
      </c>
      <c r="U30" s="14" t="n">
        <f aca="false">+T30</f>
        <v>8</v>
      </c>
      <c r="V30" s="14" t="n">
        <f aca="false">+U30</f>
        <v>8</v>
      </c>
      <c r="W30" s="14" t="n">
        <f aca="false">+V30</f>
        <v>8</v>
      </c>
      <c r="X30" s="14" t="n">
        <f aca="false">+W30</f>
        <v>8</v>
      </c>
      <c r="Y30" s="14" t="n">
        <f aca="false">+X30</f>
        <v>8</v>
      </c>
      <c r="Z30" s="14" t="n">
        <f aca="false">+Y30</f>
        <v>8</v>
      </c>
      <c r="AA30" s="14" t="n">
        <f aca="false">+Z30</f>
        <v>8</v>
      </c>
      <c r="AB30" s="14" t="n">
        <f aca="false">+AA30</f>
        <v>8</v>
      </c>
      <c r="AC30" s="14" t="n">
        <f aca="false">+AB30</f>
        <v>8</v>
      </c>
      <c r="AD30" s="14" t="n">
        <f aca="false">+AC30</f>
        <v>8</v>
      </c>
      <c r="AE30" s="14" t="n">
        <f aca="false">+AD30</f>
        <v>8</v>
      </c>
      <c r="AF30" s="14" t="n">
        <f aca="false">+AE30</f>
        <v>8</v>
      </c>
      <c r="AG30" s="14" t="n">
        <f aca="false">+AF30</f>
        <v>8</v>
      </c>
      <c r="AH30" s="14" t="n">
        <f aca="false">+AG30</f>
        <v>8</v>
      </c>
      <c r="AI30" s="14" t="n">
        <f aca="false">+AH30</f>
        <v>8</v>
      </c>
      <c r="AJ30" s="14" t="n">
        <f aca="false">+AI30</f>
        <v>8</v>
      </c>
      <c r="AK30" s="14" t="n">
        <f aca="false">+AJ30</f>
        <v>8</v>
      </c>
      <c r="AL30" s="14" t="n">
        <f aca="false">+AK30</f>
        <v>8</v>
      </c>
      <c r="AM30" s="14" t="n">
        <f aca="false">+AL30</f>
        <v>8</v>
      </c>
      <c r="AN30" s="14" t="n">
        <f aca="false">+AM30</f>
        <v>8</v>
      </c>
    </row>
    <row r="31" customFormat="false" ht="13.2" hidden="false" customHeight="false" outlineLevel="0" collapsed="false">
      <c r="F31" s="39" t="n">
        <v>250</v>
      </c>
      <c r="G31" s="39" t="n">
        <v>250</v>
      </c>
      <c r="H31" s="48" t="n">
        <f aca="false">+G31</f>
        <v>250</v>
      </c>
      <c r="I31" s="48" t="n">
        <f aca="false">+H31</f>
        <v>250</v>
      </c>
      <c r="J31" s="48" t="n">
        <f aca="false">+I31</f>
        <v>250</v>
      </c>
      <c r="K31" s="49"/>
      <c r="L31" s="49"/>
      <c r="M31" s="49" t="n">
        <v>270</v>
      </c>
      <c r="N31" s="48" t="n">
        <f aca="false">M31*(1+Feltetelek!F$8)</f>
        <v>278.1</v>
      </c>
      <c r="O31" s="48" t="n">
        <f aca="false">N31*(1+Feltetelek!G$8)</f>
        <v>283.662</v>
      </c>
      <c r="P31" s="48" t="n">
        <f aca="false">O31*(1+Feltetelek!H$8)</f>
        <v>289.33524</v>
      </c>
      <c r="Q31" s="48" t="n">
        <f aca="false">P31*(1+Feltetelek!I$8)</f>
        <v>295.1219448</v>
      </c>
      <c r="R31" s="48" t="n">
        <f aca="false">Q31*(1+Feltetelek!J$8)</f>
        <v>301.024383696</v>
      </c>
      <c r="S31" s="48" t="n">
        <f aca="false">R31*(1+Feltetelek!K$8)</f>
        <v>307.04487136992</v>
      </c>
      <c r="T31" s="48" t="n">
        <f aca="false">S31*(1+Feltetelek!L$8)</f>
        <v>313.185768797318</v>
      </c>
      <c r="U31" s="48" t="n">
        <f aca="false">T31*(1+Feltetelek!M$8)</f>
        <v>319.449484173265</v>
      </c>
      <c r="V31" s="48" t="n">
        <f aca="false">U31*(1+Feltetelek!N$8)</f>
        <v>325.83847385673</v>
      </c>
      <c r="W31" s="48" t="n">
        <f aca="false">V31*(1+Feltetelek!O$8)</f>
        <v>332.355243333865</v>
      </c>
      <c r="X31" s="48" t="n">
        <f aca="false">W31*(1+Feltetelek!P$8)</f>
        <v>339.002348200542</v>
      </c>
      <c r="Y31" s="48" t="n">
        <f aca="false">X31*(1+Feltetelek!Q$8)</f>
        <v>345.782395164553</v>
      </c>
      <c r="Z31" s="48" t="n">
        <f aca="false">Y31*(1+Feltetelek!R$8)</f>
        <v>352.698043067844</v>
      </c>
      <c r="AA31" s="48" t="n">
        <f aca="false">Z31*(1+Feltetelek!S$8)</f>
        <v>359.752003929201</v>
      </c>
      <c r="AB31" s="48" t="n">
        <f aca="false">AA31*(1+Feltetelek!T$8)</f>
        <v>366.947044007785</v>
      </c>
      <c r="AC31" s="48" t="n">
        <f aca="false">AB31*(1+Feltetelek!U$8)</f>
        <v>374.285984887941</v>
      </c>
      <c r="AD31" s="48" t="n">
        <f aca="false">AC31*(1+Feltetelek!V$8)</f>
        <v>381.771704585699</v>
      </c>
      <c r="AE31" s="48" t="n">
        <f aca="false">AD31*(1+Feltetelek!W$8)</f>
        <v>389.407138677413</v>
      </c>
      <c r="AF31" s="48" t="n">
        <f aca="false">AE31*(1+Feltetelek!X$8)</f>
        <v>397.195281450962</v>
      </c>
      <c r="AG31" s="48" t="n">
        <f aca="false">AF31*(1+Feltetelek!Y$8)</f>
        <v>405.139187079981</v>
      </c>
      <c r="AH31" s="48" t="n">
        <f aca="false">AG31*(1+Feltetelek!Z$8)</f>
        <v>413.241970821581</v>
      </c>
      <c r="AI31" s="48" t="n">
        <f aca="false">AH31*(1+Feltetelek!AA$8)</f>
        <v>421.506810238012</v>
      </c>
      <c r="AJ31" s="48" t="n">
        <f aca="false">AI31*(1+Feltetelek!AB$8)</f>
        <v>429.936946442772</v>
      </c>
      <c r="AK31" s="48" t="n">
        <f aca="false">AJ31*(1+Feltetelek!AC$8)</f>
        <v>438.535685371628</v>
      </c>
      <c r="AL31" s="48" t="n">
        <f aca="false">AK31*(1+Feltetelek!AD$8)</f>
        <v>447.30639907906</v>
      </c>
      <c r="AM31" s="48" t="n">
        <f aca="false">AL31*(1+Feltetelek!AE$8)</f>
        <v>456.252527060642</v>
      </c>
      <c r="AN31" s="48" t="n">
        <f aca="false">AM31*(1+Feltetelek!AF$8)</f>
        <v>465.377577601855</v>
      </c>
    </row>
    <row r="32" customFormat="false" ht="13.2" hidden="false" customHeight="false" outlineLevel="0" collapsed="false">
      <c r="A32" s="0" t="s">
        <v>99</v>
      </c>
      <c r="B32" s="10" t="n">
        <f aca="false">+'[1]Stress test'!$I$17</f>
        <v>0</v>
      </c>
      <c r="F32" s="48" t="n">
        <f aca="false">+F31*(1+$B$32)</f>
        <v>250</v>
      </c>
      <c r="G32" s="48" t="n">
        <f aca="false">+G31*(1+$B$32)</f>
        <v>250</v>
      </c>
      <c r="H32" s="48" t="n">
        <f aca="false">+H31*(1+$B$32)</f>
        <v>250</v>
      </c>
      <c r="I32" s="48" t="n">
        <f aca="false">+I31*(1+$B$32)</f>
        <v>250</v>
      </c>
      <c r="J32" s="48" t="n">
        <f aca="false">+J31*(1+$B$32)</f>
        <v>250</v>
      </c>
      <c r="K32" s="48" t="n">
        <f aca="false">+F32</f>
        <v>250</v>
      </c>
      <c r="L32" s="48" t="n">
        <f aca="false">+J32</f>
        <v>250</v>
      </c>
      <c r="M32" s="48" t="n">
        <f aca="false">+M31*(1+$B$32)</f>
        <v>270</v>
      </c>
      <c r="N32" s="48" t="n">
        <f aca="false">+N31*(1+$B$32)</f>
        <v>278.1</v>
      </c>
      <c r="O32" s="48" t="n">
        <f aca="false">+O31*(1+$B$32)</f>
        <v>283.662</v>
      </c>
      <c r="P32" s="48" t="n">
        <f aca="false">+P31*(1+$B$32)</f>
        <v>289.33524</v>
      </c>
      <c r="Q32" s="48" t="n">
        <f aca="false">+Q31*(1+$B$32)</f>
        <v>295.1219448</v>
      </c>
      <c r="R32" s="48" t="n">
        <f aca="false">+R31*(1+$B$32)</f>
        <v>301.024383696</v>
      </c>
      <c r="S32" s="48" t="n">
        <f aca="false">+S31*(1+$B$32)</f>
        <v>307.04487136992</v>
      </c>
      <c r="T32" s="48" t="n">
        <f aca="false">+T31*(1+$B$32)</f>
        <v>313.185768797318</v>
      </c>
      <c r="U32" s="48" t="n">
        <f aca="false">+U31*(1+$B$32)</f>
        <v>319.449484173265</v>
      </c>
      <c r="V32" s="48" t="n">
        <f aca="false">+V31*(1+$B$32)</f>
        <v>325.83847385673</v>
      </c>
      <c r="W32" s="48" t="n">
        <f aca="false">+W31*(1+$B$32)</f>
        <v>332.355243333865</v>
      </c>
      <c r="X32" s="48" t="n">
        <f aca="false">+X31*(1+$B$32)</f>
        <v>339.002348200542</v>
      </c>
      <c r="Y32" s="48" t="n">
        <f aca="false">+Y31*(1+$B$32)</f>
        <v>345.782395164553</v>
      </c>
      <c r="Z32" s="48" t="n">
        <f aca="false">+Z31*(1+$B$32)</f>
        <v>352.698043067844</v>
      </c>
      <c r="AA32" s="48" t="n">
        <f aca="false">+AA31*(1+$B$32)</f>
        <v>359.752003929201</v>
      </c>
      <c r="AB32" s="48" t="n">
        <f aca="false">+AB31*(1+$B$32)</f>
        <v>366.947044007785</v>
      </c>
      <c r="AC32" s="48" t="n">
        <f aca="false">+AC31*(1+$B$32)</f>
        <v>374.285984887941</v>
      </c>
      <c r="AD32" s="48" t="n">
        <f aca="false">+AD31*(1+$B$32)</f>
        <v>381.771704585699</v>
      </c>
      <c r="AE32" s="48" t="n">
        <f aca="false">+AE31*(1+$B$32)</f>
        <v>389.407138677413</v>
      </c>
      <c r="AF32" s="48" t="n">
        <f aca="false">+AF31*(1+$B$32)</f>
        <v>397.195281450962</v>
      </c>
      <c r="AG32" s="48" t="n">
        <f aca="false">+AG31*(1+$B$32)</f>
        <v>405.139187079981</v>
      </c>
      <c r="AH32" s="48" t="n">
        <f aca="false">+AH31*(1+$B$32)</f>
        <v>413.241970821581</v>
      </c>
      <c r="AI32" s="48" t="n">
        <f aca="false">+AI31*(1+$B$32)</f>
        <v>421.506810238012</v>
      </c>
      <c r="AJ32" s="48" t="n">
        <f aca="false">+AJ31*(1+$B$32)</f>
        <v>429.936946442772</v>
      </c>
      <c r="AK32" s="48" t="n">
        <f aca="false">+AK31*(1+$B$32)</f>
        <v>438.535685371628</v>
      </c>
      <c r="AL32" s="48" t="n">
        <f aca="false">+AL31*(1+$B$32)</f>
        <v>447.30639907906</v>
      </c>
      <c r="AM32" s="48" t="n">
        <f aca="false">+AM31*(1+$B$32)</f>
        <v>456.252527060642</v>
      </c>
      <c r="AN32" s="48" t="n">
        <f aca="false">+AN31*(1+$B$32)</f>
        <v>465.377577601855</v>
      </c>
    </row>
    <row r="33" customFormat="false" ht="13.2" hidden="false" customHeight="false" outlineLevel="0" collapsed="false">
      <c r="A33" s="0" t="s">
        <v>100</v>
      </c>
      <c r="F33" s="26" t="n">
        <f aca="false">+F30*F32*Feltetelek!$E$50</f>
        <v>2000</v>
      </c>
      <c r="G33" s="26" t="n">
        <f aca="false">+G30*G32/4*12</f>
        <v>6000</v>
      </c>
      <c r="H33" s="26" t="n">
        <f aca="false">+H30*H32/4*12</f>
        <v>6000</v>
      </c>
      <c r="I33" s="26" t="n">
        <f aca="false">+I30*I32/4*12</f>
        <v>6000</v>
      </c>
      <c r="J33" s="26" t="n">
        <f aca="false">+J30*J32/4*12</f>
        <v>6000</v>
      </c>
      <c r="K33" s="26" t="n">
        <f aca="false">+F33</f>
        <v>2000</v>
      </c>
      <c r="L33" s="26" t="n">
        <f aca="false">+SUM(G33:J33)</f>
        <v>24000</v>
      </c>
      <c r="M33" s="26" t="n">
        <f aca="false">+M30*M32*12</f>
        <v>25920</v>
      </c>
      <c r="N33" s="26" t="n">
        <f aca="false">+N30*N32*12</f>
        <v>26697.6</v>
      </c>
      <c r="O33" s="26" t="n">
        <f aca="false">+O30*O32*12</f>
        <v>27231.552</v>
      </c>
      <c r="P33" s="26" t="n">
        <f aca="false">+P30*P32*12</f>
        <v>27776.18304</v>
      </c>
      <c r="Q33" s="26" t="n">
        <f aca="false">+Q30*Q32*12</f>
        <v>28331.7067008</v>
      </c>
      <c r="R33" s="26" t="n">
        <f aca="false">+R30*R32*12</f>
        <v>28898.340834816</v>
      </c>
      <c r="S33" s="26" t="n">
        <f aca="false">+S30*S32*12</f>
        <v>29476.3076515123</v>
      </c>
      <c r="T33" s="26" t="n">
        <f aca="false">+T30*T32*12</f>
        <v>30065.8338045426</v>
      </c>
      <c r="U33" s="26" t="n">
        <f aca="false">+U30*U32*12</f>
        <v>30667.1504806334</v>
      </c>
      <c r="V33" s="26" t="n">
        <f aca="false">+V30*V32*12</f>
        <v>31280.4934902461</v>
      </c>
      <c r="W33" s="26" t="n">
        <f aca="false">+W30*W32*12</f>
        <v>31906.103360051</v>
      </c>
      <c r="X33" s="26" t="n">
        <f aca="false">+X30*X32*12</f>
        <v>32544.225427252</v>
      </c>
      <c r="Y33" s="26" t="n">
        <f aca="false">+Y30*Y32*12</f>
        <v>33195.1099357971</v>
      </c>
      <c r="Z33" s="26" t="n">
        <f aca="false">+Z30*Z32*12</f>
        <v>33859.012134513</v>
      </c>
      <c r="AA33" s="26" t="n">
        <f aca="false">+AA30*AA32*12</f>
        <v>34536.1923772033</v>
      </c>
      <c r="AB33" s="26" t="n">
        <f aca="false">+AB30*AB32*12</f>
        <v>35226.9162247474</v>
      </c>
      <c r="AC33" s="26" t="n">
        <f aca="false">+AC30*AC32*12</f>
        <v>35931.4545492423</v>
      </c>
      <c r="AD33" s="26" t="n">
        <f aca="false">+AD30*AD32*12</f>
        <v>36650.0836402271</v>
      </c>
      <c r="AE33" s="26" t="n">
        <f aca="false">+AE30*AE32*12</f>
        <v>37383.0853130317</v>
      </c>
      <c r="AF33" s="26" t="n">
        <f aca="false">+AF30*AF32*12</f>
        <v>38130.7470192923</v>
      </c>
      <c r="AG33" s="26" t="n">
        <f aca="false">+AG30*AG32*12</f>
        <v>38893.3619596782</v>
      </c>
      <c r="AH33" s="26" t="n">
        <f aca="false">+AH30*AH32*12</f>
        <v>39671.2291988717</v>
      </c>
      <c r="AI33" s="26" t="n">
        <f aca="false">+AI30*AI32*12</f>
        <v>40464.6537828492</v>
      </c>
      <c r="AJ33" s="26" t="n">
        <f aca="false">+AJ30*AJ32*12</f>
        <v>41273.9468585062</v>
      </c>
      <c r="AK33" s="26" t="n">
        <f aca="false">+AK30*AK32*12</f>
        <v>42099.4257956763</v>
      </c>
      <c r="AL33" s="26" t="n">
        <f aca="false">+AL30*AL32*12</f>
        <v>42941.4143115898</v>
      </c>
      <c r="AM33" s="26" t="n">
        <f aca="false">+AM30*AM32*12</f>
        <v>43800.2425978216</v>
      </c>
      <c r="AN33" s="26" t="n">
        <f aca="false">+AN30*AN32*12</f>
        <v>44676.247449778</v>
      </c>
    </row>
    <row r="34" customFormat="false" ht="13.2" hidden="false" customHeight="false" outlineLevel="0" collapsed="false">
      <c r="A34" s="0" t="s">
        <v>97</v>
      </c>
      <c r="B34" s="23" t="n">
        <v>0.3</v>
      </c>
      <c r="F34" s="26" t="n">
        <f aca="false">+F33*$B$34</f>
        <v>600</v>
      </c>
      <c r="G34" s="26" t="n">
        <f aca="false">+G33*$B$34</f>
        <v>1800</v>
      </c>
      <c r="H34" s="26" t="n">
        <f aca="false">+H33*$B$34</f>
        <v>1800</v>
      </c>
      <c r="I34" s="26" t="n">
        <f aca="false">+I33*$B$34</f>
        <v>1800</v>
      </c>
      <c r="J34" s="26" t="n">
        <f aca="false">+J33*$B$34</f>
        <v>1800</v>
      </c>
      <c r="K34" s="26" t="n">
        <f aca="false">+F34</f>
        <v>600</v>
      </c>
      <c r="L34" s="26" t="n">
        <f aca="false">+SUM(G34:J34)</f>
        <v>7200</v>
      </c>
      <c r="M34" s="26" t="n">
        <f aca="false">+M33*$B$34</f>
        <v>7776</v>
      </c>
      <c r="N34" s="26" t="n">
        <f aca="false">+N33*$B$34</f>
        <v>8009.28</v>
      </c>
      <c r="O34" s="26" t="n">
        <f aca="false">+O33*$B$34</f>
        <v>8169.4656</v>
      </c>
      <c r="P34" s="26" t="n">
        <f aca="false">+P33*$B$34</f>
        <v>8332.854912</v>
      </c>
      <c r="Q34" s="26" t="n">
        <f aca="false">+Q33*$B$34</f>
        <v>8499.51201024</v>
      </c>
      <c r="R34" s="26" t="n">
        <f aca="false">+R33*$B$34</f>
        <v>8669.5022504448</v>
      </c>
      <c r="S34" s="26" t="n">
        <f aca="false">+S33*$B$34</f>
        <v>8842.8922954537</v>
      </c>
      <c r="T34" s="26" t="n">
        <f aca="false">+T33*$B$34</f>
        <v>9019.75014136277</v>
      </c>
      <c r="U34" s="26" t="n">
        <f aca="false">+U33*$B$34</f>
        <v>9200.14514419003</v>
      </c>
      <c r="V34" s="26" t="n">
        <f aca="false">+V33*$B$34</f>
        <v>9384.14804707383</v>
      </c>
      <c r="W34" s="26" t="n">
        <f aca="false">+W33*$B$34</f>
        <v>9571.8310080153</v>
      </c>
      <c r="X34" s="26" t="n">
        <f aca="false">+X33*$B$34</f>
        <v>9763.26762817561</v>
      </c>
      <c r="Y34" s="26" t="n">
        <f aca="false">+Y33*$B$34</f>
        <v>9958.53298073912</v>
      </c>
      <c r="Z34" s="26" t="n">
        <f aca="false">+Z33*$B$34</f>
        <v>10157.7036403539</v>
      </c>
      <c r="AA34" s="26" t="n">
        <f aca="false">+AA33*$B$34</f>
        <v>10360.857713161</v>
      </c>
      <c r="AB34" s="26" t="n">
        <f aca="false">+AB33*$B$34</f>
        <v>10568.0748674242</v>
      </c>
      <c r="AC34" s="26" t="n">
        <f aca="false">+AC33*$B$34</f>
        <v>10779.4363647727</v>
      </c>
      <c r="AD34" s="26" t="n">
        <f aca="false">+AD33*$B$34</f>
        <v>10995.0250920681</v>
      </c>
      <c r="AE34" s="26" t="n">
        <f aca="false">+AE33*$B$34</f>
        <v>11214.9255939095</v>
      </c>
      <c r="AF34" s="26" t="n">
        <f aca="false">+AF33*$B$34</f>
        <v>11439.2241057877</v>
      </c>
      <c r="AG34" s="26" t="n">
        <f aca="false">+AG33*$B$34</f>
        <v>11668.0085879034</v>
      </c>
      <c r="AH34" s="26" t="n">
        <f aca="false">+AH33*$B$34</f>
        <v>11901.3687596615</v>
      </c>
      <c r="AI34" s="26" t="n">
        <f aca="false">+AI33*$B$34</f>
        <v>12139.3961348548</v>
      </c>
      <c r="AJ34" s="26" t="n">
        <f aca="false">+AJ33*$B$34</f>
        <v>12382.1840575518</v>
      </c>
      <c r="AK34" s="26" t="n">
        <f aca="false">+AK33*$B$34</f>
        <v>12629.8277387029</v>
      </c>
      <c r="AL34" s="26" t="n">
        <f aca="false">+AL33*$B$34</f>
        <v>12882.4242934769</v>
      </c>
      <c r="AM34" s="26" t="n">
        <f aca="false">+AM33*$B$34</f>
        <v>13140.0727793465</v>
      </c>
      <c r="AN34" s="26" t="n">
        <f aca="false">+AN33*$B$34</f>
        <v>13402.8742349334</v>
      </c>
    </row>
    <row r="36" customFormat="false" ht="13.2" hidden="false" customHeight="false" outlineLevel="0" collapsed="false">
      <c r="A36" s="0" t="s">
        <v>101</v>
      </c>
      <c r="B36" s="23" t="n">
        <v>0.27</v>
      </c>
      <c r="F36" s="26" t="n">
        <f aca="false">+$B$36*(F$33+F$28+F$34+F$27)</f>
        <v>985.5</v>
      </c>
      <c r="G36" s="26" t="n">
        <f aca="false">+$B$36*(G$33+G$28+G$34+G$27)</f>
        <v>2956.5</v>
      </c>
      <c r="H36" s="26" t="n">
        <f aca="false">+$B$36*(H$33+H$28+H$34+H$27)</f>
        <v>2956.5</v>
      </c>
      <c r="I36" s="26" t="n">
        <f aca="false">+$B$36*(I$33+I$28+I$34+I$27)</f>
        <v>2956.5</v>
      </c>
      <c r="J36" s="26" t="n">
        <f aca="false">+$B$36*(J$33+J$28+J$34+J$27)</f>
        <v>2956.5</v>
      </c>
      <c r="K36" s="26" t="n">
        <f aca="false">+F36</f>
        <v>985.5</v>
      </c>
      <c r="L36" s="26" t="n">
        <f aca="false">+SUM(G36:J36)</f>
        <v>11826</v>
      </c>
      <c r="M36" s="26" t="n">
        <f aca="false">+$B$36*(M$33+M$28+M$34+M$27)</f>
        <v>12645.72</v>
      </c>
      <c r="N36" s="26" t="n">
        <f aca="false">+$B$36*(N$33+N$28+N$34+N$27)</f>
        <v>13025.0916</v>
      </c>
      <c r="O36" s="26" t="n">
        <f aca="false">+$B$36*(O$33+O$28+O$34+O$27)</f>
        <v>13285.593432</v>
      </c>
      <c r="P36" s="26" t="n">
        <f aca="false">+$B$36*(P$33+P$28+P$34+P$27)</f>
        <v>13551.30530064</v>
      </c>
      <c r="Q36" s="26" t="n">
        <f aca="false">+$B$36*(Q$33+Q$28+Q$34+Q$27)</f>
        <v>13822.3314066528</v>
      </c>
      <c r="R36" s="26" t="n">
        <f aca="false">+$B$36*(R$33+R$28+R$34+R$27)</f>
        <v>14098.7780347859</v>
      </c>
      <c r="S36" s="26" t="n">
        <f aca="false">+$B$36*(S$33+S$28+S$34+S$27)</f>
        <v>14380.7535954816</v>
      </c>
      <c r="T36" s="26" t="n">
        <f aca="false">+$B$36*(T$33+T$28+T$34+T$27)</f>
        <v>14668.3686673912</v>
      </c>
      <c r="U36" s="26" t="n">
        <f aca="false">+$B$36*(U$33+U$28+U$34+U$27)</f>
        <v>14961.736040739</v>
      </c>
      <c r="V36" s="26" t="n">
        <f aca="false">+$B$36*(V$33+V$28+V$34+V$27)</f>
        <v>15260.9707615538</v>
      </c>
      <c r="W36" s="26" t="n">
        <f aca="false">+$B$36*(W$33+W$28+W$34+W$27)</f>
        <v>15566.1901767849</v>
      </c>
      <c r="X36" s="26" t="n">
        <f aca="false">+$B$36*(X$33+X$28+X$34+X$27)</f>
        <v>15877.5139803206</v>
      </c>
      <c r="Y36" s="26" t="n">
        <f aca="false">+$B$36*(Y$33+Y$28+Y$34+Y$27)</f>
        <v>16195.064259927</v>
      </c>
      <c r="Z36" s="26" t="n">
        <f aca="false">+$B$36*(Z$33+Z$28+Z$34+Z$27)</f>
        <v>16518.9655451255</v>
      </c>
      <c r="AA36" s="26" t="n">
        <f aca="false">+$B$36*(AA$33+AA$28+AA$34+AA$27)</f>
        <v>16849.3448560281</v>
      </c>
      <c r="AB36" s="26" t="n">
        <f aca="false">+$B$36*(AB$33+AB$28+AB$34+AB$27)</f>
        <v>17186.3317531486</v>
      </c>
      <c r="AC36" s="26" t="n">
        <f aca="false">+$B$36*(AC$33+AC$28+AC$34+AC$27)</f>
        <v>17530.0583882116</v>
      </c>
      <c r="AD36" s="26" t="n">
        <f aca="false">+$B$36*(AD$33+AD$28+AD$34+AD$27)</f>
        <v>17880.6595559758</v>
      </c>
      <c r="AE36" s="26" t="n">
        <f aca="false">+$B$36*(AE$33+AE$28+AE$34+AE$27)</f>
        <v>18238.2727470953</v>
      </c>
      <c r="AF36" s="26" t="n">
        <f aca="false">+$B$36*(AF$33+AF$28+AF$34+AF$27)</f>
        <v>18603.0382020372</v>
      </c>
      <c r="AG36" s="26" t="n">
        <f aca="false">+$B$36*(AG$33+AG$28+AG$34+AG$27)</f>
        <v>18975.098966078</v>
      </c>
      <c r="AH36" s="26" t="n">
        <f aca="false">+$B$36*(AH$33+AH$28+AH$34+AH$27)</f>
        <v>19354.6009453995</v>
      </c>
      <c r="AI36" s="26" t="n">
        <f aca="false">+$B$36*(AI$33+AI$28+AI$34+AI$27)</f>
        <v>19741.6929643075</v>
      </c>
      <c r="AJ36" s="26" t="n">
        <f aca="false">+$B$36*(AJ$33+AJ$28+AJ$34+AJ$27)</f>
        <v>20136.5268235937</v>
      </c>
      <c r="AK36" s="26" t="n">
        <f aca="false">+$B$36*(AK$33+AK$28+AK$34+AK$27)</f>
        <v>20539.2573600656</v>
      </c>
      <c r="AL36" s="26" t="n">
        <f aca="false">+$B$36*(AL$33+AL$28+AL$34+AL$27)</f>
        <v>20950.0425072669</v>
      </c>
      <c r="AM36" s="26" t="n">
        <f aca="false">+$B$36*(AM$33+AM$28+AM$34+AM$27)</f>
        <v>21369.0433574122</v>
      </c>
      <c r="AN36" s="26" t="n">
        <f aca="false">+$B$36*(AN$33+AN$28+AN$34+AN$27)</f>
        <v>21796.4242245605</v>
      </c>
    </row>
    <row r="37" customFormat="false" ht="13.8" hidden="false" customHeight="false" outlineLevel="0" collapsed="false"/>
    <row r="38" customFormat="false" ht="14.4" hidden="false" customHeight="false" outlineLevel="0" collapsed="false">
      <c r="A38" s="50" t="s">
        <v>102</v>
      </c>
      <c r="B38" s="50"/>
      <c r="C38" s="51" t="n">
        <f aca="false">+C36+C34+C33+C28+C27</f>
        <v>0</v>
      </c>
      <c r="D38" s="51" t="n">
        <f aca="false">+D36+D34+D33+D28+D27</f>
        <v>0</v>
      </c>
      <c r="E38" s="51" t="n">
        <f aca="false">+E36+E34+E33+E28+E27</f>
        <v>0</v>
      </c>
      <c r="F38" s="51" t="n">
        <f aca="false">+F36+F34+F33+F28+F27</f>
        <v>4635.5</v>
      </c>
      <c r="G38" s="51" t="n">
        <f aca="false">+G36+G34+G33+G28+G27</f>
        <v>13906.5</v>
      </c>
      <c r="H38" s="51" t="n">
        <f aca="false">+H36+H34+H33+H28+H27</f>
        <v>13906.5</v>
      </c>
      <c r="I38" s="51" t="n">
        <f aca="false">+I36+I34+I33+I28+I27</f>
        <v>13906.5</v>
      </c>
      <c r="J38" s="51" t="n">
        <f aca="false">+J36+J34+J33+J28+J27</f>
        <v>13906.5</v>
      </c>
      <c r="K38" s="51" t="n">
        <f aca="false">+K36+K34+K33+K28+K27</f>
        <v>4635.5</v>
      </c>
      <c r="L38" s="51" t="n">
        <f aca="false">+L36+L34+L33+L28+L27</f>
        <v>55626</v>
      </c>
      <c r="M38" s="51" t="n">
        <f aca="false">+M36+M34+M33+M28+M27</f>
        <v>59481.72</v>
      </c>
      <c r="N38" s="51" t="n">
        <f aca="false">+N36+N34+N33+N28+N27</f>
        <v>61266.1716</v>
      </c>
      <c r="O38" s="51" t="n">
        <f aca="false">+O36+O34+O33+O28+O27</f>
        <v>62491.495032</v>
      </c>
      <c r="P38" s="51" t="n">
        <f aca="false">+P36+P34+P33+P28+P27</f>
        <v>63741.32493264</v>
      </c>
      <c r="Q38" s="51" t="n">
        <f aca="false">+Q36+Q34+Q33+Q28+Q27</f>
        <v>65016.1514312928</v>
      </c>
      <c r="R38" s="51" t="n">
        <f aca="false">+R36+R34+R33+R28+R27</f>
        <v>66316.4744599187</v>
      </c>
      <c r="S38" s="51" t="n">
        <f aca="false">+S36+S34+S33+S28+S27</f>
        <v>67642.803949117</v>
      </c>
      <c r="T38" s="51" t="n">
        <f aca="false">+T36+T34+T33+T28+T27</f>
        <v>68995.6600280994</v>
      </c>
      <c r="U38" s="51" t="n">
        <f aca="false">+U36+U34+U33+U28+U27</f>
        <v>70375.5732286614</v>
      </c>
      <c r="V38" s="51" t="n">
        <f aca="false">+V36+V34+V33+V28+V27</f>
        <v>71783.0846932346</v>
      </c>
      <c r="W38" s="51" t="n">
        <f aca="false">+W36+W34+W33+W28+W27</f>
        <v>73218.7463870993</v>
      </c>
      <c r="X38" s="51" t="n">
        <f aca="false">+X36+X34+X33+X28+X27</f>
        <v>74683.1213148413</v>
      </c>
      <c r="Y38" s="51" t="n">
        <f aca="false">+Y36+Y34+Y33+Y28+Y27</f>
        <v>76176.7837411381</v>
      </c>
      <c r="Z38" s="51" t="n">
        <f aca="false">+Z36+Z34+Z33+Z28+Z27</f>
        <v>77700.3194159609</v>
      </c>
      <c r="AA38" s="51" t="n">
        <f aca="false">+AA36+AA34+AA33+AA28+AA27</f>
        <v>79254.3258042801</v>
      </c>
      <c r="AB38" s="51" t="n">
        <f aca="false">+AB36+AB34+AB33+AB28+AB27</f>
        <v>80839.4123203657</v>
      </c>
      <c r="AC38" s="51" t="n">
        <f aca="false">+AC36+AC34+AC33+AC28+AC27</f>
        <v>82456.200566773</v>
      </c>
      <c r="AD38" s="51" t="n">
        <f aca="false">+AD36+AD34+AD33+AD28+AD27</f>
        <v>84105.3245781085</v>
      </c>
      <c r="AE38" s="51" t="n">
        <f aca="false">+AE36+AE34+AE33+AE28+AE27</f>
        <v>85787.4310696706</v>
      </c>
      <c r="AF38" s="51" t="n">
        <f aca="false">+AF36+AF34+AF33+AF28+AF27</f>
        <v>87503.179691064</v>
      </c>
      <c r="AG38" s="51" t="n">
        <f aca="false">+AG36+AG34+AG33+AG28+AG27</f>
        <v>89253.2432848853</v>
      </c>
      <c r="AH38" s="51" t="n">
        <f aca="false">+AH36+AH34+AH33+AH28+AH27</f>
        <v>91038.3081505831</v>
      </c>
      <c r="AI38" s="51" t="n">
        <f aca="false">+AI36+AI34+AI33+AI28+AI27</f>
        <v>92859.0743135947</v>
      </c>
      <c r="AJ38" s="51" t="n">
        <f aca="false">+AJ36+AJ34+AJ33+AJ28+AJ27</f>
        <v>94716.2557998666</v>
      </c>
      <c r="AK38" s="51" t="n">
        <f aca="false">+AK36+AK34+AK33+AK28+AK27</f>
        <v>96610.5809158639</v>
      </c>
      <c r="AL38" s="51" t="n">
        <f aca="false">+AL36+AL34+AL33+AL28+AL27</f>
        <v>98542.7925341812</v>
      </c>
      <c r="AM38" s="51" t="n">
        <f aca="false">+AM36+AM34+AM33+AM28+AM27</f>
        <v>100513.648384865</v>
      </c>
      <c r="AN38" s="51" t="n">
        <f aca="false">+AN36+AN34+AN33+AN28+AN27</f>
        <v>102523.921352562</v>
      </c>
    </row>
    <row r="39" customFormat="false" ht="13.8" hidden="false" customHeight="false" outlineLevel="0" collapsed="false"/>
    <row r="41" customFormat="false" ht="13.2" hidden="false" customHeight="false" outlineLevel="0" collapsed="false">
      <c r="A41" s="9" t="s">
        <v>103</v>
      </c>
    </row>
    <row r="43" customFormat="false" ht="13.2" hidden="false" customHeight="false" outlineLevel="0" collapsed="false">
      <c r="A43" s="0" t="s">
        <v>104</v>
      </c>
      <c r="F43" s="26" t="n">
        <f aca="false">+Amortizacio!C30</f>
        <v>9333.33333333333</v>
      </c>
      <c r="G43" s="26" t="n">
        <f aca="false">+Amortizacio!$D$30/4</f>
        <v>28000</v>
      </c>
      <c r="H43" s="26" t="n">
        <f aca="false">+Amortizacio!$D$30/4</f>
        <v>28000</v>
      </c>
      <c r="I43" s="26" t="n">
        <f aca="false">+Amortizacio!$D$30/4</f>
        <v>28000</v>
      </c>
      <c r="J43" s="26" t="n">
        <f aca="false">+Amortizacio!$D$30/4</f>
        <v>28000</v>
      </c>
      <c r="K43" s="26" t="n">
        <f aca="false">+F43</f>
        <v>9333.33333333333</v>
      </c>
      <c r="L43" s="26" t="n">
        <f aca="false">+SUM(G43:J43)</f>
        <v>112000</v>
      </c>
      <c r="M43" s="26" t="n">
        <f aca="false">+Amortizacio!E30</f>
        <v>112000</v>
      </c>
      <c r="N43" s="26" t="n">
        <f aca="false">+Amortizacio!F30</f>
        <v>112000</v>
      </c>
      <c r="O43" s="26" t="n">
        <f aca="false">+Amortizacio!G30</f>
        <v>112000</v>
      </c>
      <c r="P43" s="26" t="n">
        <f aca="false">+Amortizacio!H30</f>
        <v>112000</v>
      </c>
      <c r="Q43" s="26" t="n">
        <f aca="false">+Amortizacio!I30</f>
        <v>112000</v>
      </c>
      <c r="R43" s="26" t="n">
        <f aca="false">+Amortizacio!J30</f>
        <v>112000</v>
      </c>
      <c r="S43" s="26" t="n">
        <f aca="false">+Amortizacio!K30</f>
        <v>112000</v>
      </c>
      <c r="T43" s="26" t="n">
        <f aca="false">+Amortizacio!L30</f>
        <v>112000</v>
      </c>
      <c r="U43" s="26" t="n">
        <f aca="false">+Amortizacio!M30</f>
        <v>112000</v>
      </c>
      <c r="V43" s="26" t="n">
        <f aca="false">+Amortizacio!N30</f>
        <v>112000</v>
      </c>
      <c r="W43" s="26" t="n">
        <f aca="false">+Amortizacio!O30</f>
        <v>112000</v>
      </c>
      <c r="X43" s="26" t="n">
        <f aca="false">+Amortizacio!P30</f>
        <v>112000</v>
      </c>
      <c r="Y43" s="26" t="n">
        <f aca="false">+Amortizacio!Q30</f>
        <v>112000</v>
      </c>
      <c r="Z43" s="26" t="n">
        <f aca="false">+Amortizacio!R30</f>
        <v>112000</v>
      </c>
      <c r="AA43" s="26" t="n">
        <f aca="false">+Amortizacio!S30</f>
        <v>112000</v>
      </c>
      <c r="AB43" s="26" t="n">
        <f aca="false">+Amortizacio!T30</f>
        <v>112000</v>
      </c>
      <c r="AC43" s="26" t="n">
        <f aca="false">+Amortizacio!U30</f>
        <v>112000</v>
      </c>
      <c r="AD43" s="26" t="n">
        <f aca="false">+Amortizacio!V30</f>
        <v>112000</v>
      </c>
      <c r="AE43" s="26" t="n">
        <f aca="false">+Amortizacio!W30</f>
        <v>112000</v>
      </c>
      <c r="AF43" s="26" t="n">
        <f aca="false">+Amortizacio!X30</f>
        <v>112000</v>
      </c>
      <c r="AG43" s="26" t="n">
        <f aca="false">+Amortizacio!Y30</f>
        <v>112000</v>
      </c>
      <c r="AH43" s="26" t="n">
        <f aca="false">+Amortizacio!Z30</f>
        <v>112000</v>
      </c>
      <c r="AI43" s="26" t="n">
        <f aca="false">+Amortizacio!AA30</f>
        <v>112000</v>
      </c>
      <c r="AJ43" s="26" t="n">
        <f aca="false">+Amortizacio!AB30</f>
        <v>84000</v>
      </c>
      <c r="AK43" s="26" t="n">
        <f aca="false">+Amortizacio!AC30</f>
        <v>0</v>
      </c>
      <c r="AL43" s="26" t="n">
        <f aca="false">+Amortizacio!AD30</f>
        <v>0</v>
      </c>
      <c r="AM43" s="26" t="n">
        <f aca="false">+Amortizacio!AE30</f>
        <v>0</v>
      </c>
      <c r="AN43" s="26" t="n">
        <f aca="false">+Amortizacio!AF30</f>
        <v>0</v>
      </c>
    </row>
    <row r="44" customFormat="false" ht="13.2" hidden="false" customHeight="false" outlineLevel="0" collapsed="false">
      <c r="A44" s="0" t="s">
        <v>105</v>
      </c>
    </row>
    <row r="45" customFormat="false" ht="13.8" hidden="false" customHeight="false" outlineLevel="0" collapsed="false"/>
    <row r="46" customFormat="false" ht="14.4" hidden="false" customHeight="false" outlineLevel="0" collapsed="false">
      <c r="A46" s="50" t="s">
        <v>106</v>
      </c>
      <c r="B46" s="50"/>
      <c r="C46" s="51" t="n">
        <f aca="false">+C44+C43</f>
        <v>0</v>
      </c>
      <c r="D46" s="51" t="n">
        <f aca="false">+D44+D43</f>
        <v>0</v>
      </c>
      <c r="E46" s="51" t="n">
        <f aca="false">+E44+E43</f>
        <v>0</v>
      </c>
      <c r="F46" s="51" t="n">
        <f aca="false">+F44+F43</f>
        <v>9333.33333333333</v>
      </c>
      <c r="G46" s="51" t="n">
        <f aca="false">+G44+G43</f>
        <v>28000</v>
      </c>
      <c r="H46" s="51" t="n">
        <f aca="false">+H44+H43</f>
        <v>28000</v>
      </c>
      <c r="I46" s="51" t="n">
        <f aca="false">+I44+I43</f>
        <v>28000</v>
      </c>
      <c r="J46" s="51" t="n">
        <f aca="false">+J44+J43</f>
        <v>28000</v>
      </c>
      <c r="K46" s="51" t="n">
        <f aca="false">+K44+K43</f>
        <v>9333.33333333333</v>
      </c>
      <c r="L46" s="51" t="n">
        <f aca="false">+L44+L43</f>
        <v>112000</v>
      </c>
      <c r="M46" s="51" t="n">
        <f aca="false">+M44+M43</f>
        <v>112000</v>
      </c>
      <c r="N46" s="51" t="n">
        <f aca="false">+N44+N43</f>
        <v>112000</v>
      </c>
      <c r="O46" s="51" t="n">
        <f aca="false">+O44+O43</f>
        <v>112000</v>
      </c>
      <c r="P46" s="51" t="n">
        <f aca="false">+P44+P43</f>
        <v>112000</v>
      </c>
      <c r="Q46" s="51" t="n">
        <f aca="false">+Q44+Q43</f>
        <v>112000</v>
      </c>
      <c r="R46" s="51" t="n">
        <f aca="false">+R44+R43</f>
        <v>112000</v>
      </c>
      <c r="S46" s="51" t="n">
        <f aca="false">+S44+S43</f>
        <v>112000</v>
      </c>
      <c r="T46" s="51" t="n">
        <f aca="false">+T44+T43</f>
        <v>112000</v>
      </c>
      <c r="U46" s="51" t="n">
        <f aca="false">+U44+U43</f>
        <v>112000</v>
      </c>
      <c r="V46" s="51" t="n">
        <f aca="false">+V44+V43</f>
        <v>112000</v>
      </c>
      <c r="W46" s="51" t="n">
        <f aca="false">+W44+W43</f>
        <v>112000</v>
      </c>
      <c r="X46" s="51" t="n">
        <f aca="false">+X44+X43</f>
        <v>112000</v>
      </c>
      <c r="Y46" s="51" t="n">
        <f aca="false">+Y44+Y43</f>
        <v>112000</v>
      </c>
      <c r="Z46" s="51" t="n">
        <f aca="false">+Z44+Z43</f>
        <v>112000</v>
      </c>
      <c r="AA46" s="51" t="n">
        <f aca="false">+AA44+AA43</f>
        <v>112000</v>
      </c>
      <c r="AB46" s="51" t="n">
        <f aca="false">+AB44+AB43</f>
        <v>112000</v>
      </c>
      <c r="AC46" s="51" t="n">
        <f aca="false">+AC44+AC43</f>
        <v>112000</v>
      </c>
      <c r="AD46" s="51" t="n">
        <f aca="false">+AD44+AD43</f>
        <v>112000</v>
      </c>
      <c r="AE46" s="51" t="n">
        <f aca="false">+AE44+AE43</f>
        <v>112000</v>
      </c>
      <c r="AF46" s="51" t="n">
        <f aca="false">+AF44+AF43</f>
        <v>112000</v>
      </c>
      <c r="AG46" s="51" t="n">
        <f aca="false">+AG44+AG43</f>
        <v>112000</v>
      </c>
      <c r="AH46" s="51" t="n">
        <f aca="false">+AH44+AH43</f>
        <v>112000</v>
      </c>
      <c r="AI46" s="51" t="n">
        <f aca="false">+AI44+AI43</f>
        <v>112000</v>
      </c>
      <c r="AJ46" s="51" t="n">
        <f aca="false">+AJ44+AJ43</f>
        <v>84000</v>
      </c>
      <c r="AK46" s="51" t="n">
        <f aca="false">+AK44+AK43</f>
        <v>0</v>
      </c>
      <c r="AL46" s="51" t="n">
        <f aca="false">+AL44+AL43</f>
        <v>0</v>
      </c>
      <c r="AM46" s="51" t="n">
        <f aca="false">+AM44+AM43</f>
        <v>0</v>
      </c>
      <c r="AN46" s="51" t="n">
        <f aca="false">+AN44+AN43</f>
        <v>0</v>
      </c>
    </row>
    <row r="47" customFormat="false" ht="13.8" hidden="false" customHeight="false" outlineLevel="0" collapsed="false"/>
    <row r="49" customFormat="false" ht="13.2" hidden="false" customHeight="false" outlineLevel="0" collapsed="false">
      <c r="A49" s="9" t="s">
        <v>107</v>
      </c>
    </row>
    <row r="50" customFormat="false" ht="13.2" hidden="false" customHeight="false" outlineLevel="0" collapsed="false">
      <c r="A50" s="9"/>
    </row>
    <row r="51" customFormat="false" ht="13.2" hidden="false" customHeight="false" outlineLevel="0" collapsed="false">
      <c r="F51" s="39" t="n">
        <v>1500</v>
      </c>
      <c r="G51" s="39" t="n">
        <v>75</v>
      </c>
      <c r="H51" s="48" t="n">
        <f aca="false">+G51</f>
        <v>75</v>
      </c>
      <c r="I51" s="48" t="n">
        <f aca="false">+H51</f>
        <v>75</v>
      </c>
      <c r="J51" s="48" t="n">
        <f aca="false">+I51</f>
        <v>75</v>
      </c>
      <c r="K51" s="49"/>
      <c r="L51" s="49"/>
      <c r="M51" s="39" t="n">
        <v>330</v>
      </c>
      <c r="N51" s="48" t="n">
        <f aca="false">+M51*(1+Feltetelek!F$8)</f>
        <v>339.9</v>
      </c>
      <c r="O51" s="48" t="n">
        <f aca="false">+N51*(1+Feltetelek!G$8)</f>
        <v>346.698</v>
      </c>
      <c r="P51" s="48" t="n">
        <f aca="false">+O51*(1+Feltetelek!H$8)</f>
        <v>353.63196</v>
      </c>
      <c r="Q51" s="48" t="n">
        <f aca="false">+P51*(1+Feltetelek!I$8)</f>
        <v>360.7045992</v>
      </c>
      <c r="R51" s="48" t="n">
        <f aca="false">+Q51*(1+Feltetelek!J$8)</f>
        <v>367.918691184</v>
      </c>
      <c r="S51" s="48" t="n">
        <f aca="false">+R51*(1+Feltetelek!K$8)</f>
        <v>375.27706500768</v>
      </c>
      <c r="T51" s="48" t="n">
        <f aca="false">+S51*(1+Feltetelek!L$8)</f>
        <v>382.782606307834</v>
      </c>
      <c r="U51" s="48" t="n">
        <f aca="false">+T51*(1+Feltetelek!M$8)</f>
        <v>390.43825843399</v>
      </c>
      <c r="V51" s="48" t="n">
        <f aca="false">+U51*(1+Feltetelek!N$8)</f>
        <v>398.24702360267</v>
      </c>
      <c r="W51" s="48" t="n">
        <f aca="false">+V51*(1+Feltetelek!O$8)</f>
        <v>406.211964074724</v>
      </c>
      <c r="X51" s="48" t="n">
        <f aca="false">+W51*(1+Feltetelek!P$8)</f>
        <v>414.336203356218</v>
      </c>
      <c r="Y51" s="48" t="n">
        <f aca="false">+X51*(1+Feltetelek!Q$8)</f>
        <v>422.622927423342</v>
      </c>
      <c r="Z51" s="48" t="n">
        <f aca="false">+Y51*(1+Feltetelek!R$8)</f>
        <v>431.075385971809</v>
      </c>
      <c r="AA51" s="48" t="n">
        <f aca="false">+Z51*(1+Feltetelek!S$8)</f>
        <v>439.696893691245</v>
      </c>
      <c r="AB51" s="48" t="n">
        <f aca="false">+AA51*(1+Feltetelek!T$8)</f>
        <v>448.49083156507</v>
      </c>
      <c r="AC51" s="48" t="n">
        <f aca="false">+AB51*(1+Feltetelek!U$8)</f>
        <v>457.460648196372</v>
      </c>
      <c r="AD51" s="48" t="n">
        <f aca="false">+AC51*(1+Feltetelek!V$8)</f>
        <v>466.609861160299</v>
      </c>
      <c r="AE51" s="48" t="n">
        <f aca="false">+AD51*(1+Feltetelek!W$8)</f>
        <v>475.942058383505</v>
      </c>
      <c r="AF51" s="48" t="n">
        <f aca="false">+AE51*(1+Feltetelek!X$8)</f>
        <v>485.460899551175</v>
      </c>
      <c r="AG51" s="48" t="n">
        <f aca="false">+AF51*(1+Feltetelek!Y$8)</f>
        <v>495.170117542199</v>
      </c>
      <c r="AH51" s="48" t="n">
        <f aca="false">+AG51*(1+Feltetelek!Z$8)</f>
        <v>505.073519893043</v>
      </c>
      <c r="AI51" s="48" t="n">
        <f aca="false">+AH51*(1+Feltetelek!AA$8)</f>
        <v>515.174990290904</v>
      </c>
      <c r="AJ51" s="48" t="n">
        <f aca="false">+AI51*(1+Feltetelek!AB$8)</f>
        <v>525.478490096722</v>
      </c>
      <c r="AK51" s="48" t="n">
        <f aca="false">+AJ51*(1+Feltetelek!AC$8)</f>
        <v>535.988059898656</v>
      </c>
      <c r="AL51" s="48" t="n">
        <f aca="false">+AK51*(1+Feltetelek!AD$8)</f>
        <v>546.707821096629</v>
      </c>
      <c r="AM51" s="48" t="n">
        <f aca="false">+AL51*(1+Feltetelek!AE$8)</f>
        <v>557.641977518562</v>
      </c>
      <c r="AN51" s="48" t="n">
        <f aca="false">+AM51*(1+Feltetelek!AF$8)</f>
        <v>568.794817068933</v>
      </c>
    </row>
    <row r="52" customFormat="false" ht="13.2" hidden="false" customHeight="false" outlineLevel="0" collapsed="false">
      <c r="A52" s="0" t="s">
        <v>108</v>
      </c>
      <c r="B52" s="10" t="n">
        <f aca="false">+'[1]Stress test'!$I$20</f>
        <v>0</v>
      </c>
      <c r="C52" s="26" t="n">
        <f aca="false">+C51*(1+$B$52)</f>
        <v>0</v>
      </c>
      <c r="D52" s="26" t="n">
        <f aca="false">+D51*(1+$B$52)</f>
        <v>0</v>
      </c>
      <c r="E52" s="26" t="n">
        <f aca="false">+E51*(1+$B$52)</f>
        <v>0</v>
      </c>
      <c r="F52" s="26" t="n">
        <f aca="false">+F51*(1+$B$52)</f>
        <v>1500</v>
      </c>
      <c r="G52" s="26" t="n">
        <f aca="false">+G51*(1+$B$52)</f>
        <v>75</v>
      </c>
      <c r="H52" s="26" t="n">
        <f aca="false">+H51*(1+$B$52)</f>
        <v>75</v>
      </c>
      <c r="I52" s="26" t="n">
        <f aca="false">+I51*(1+$B$52)</f>
        <v>75</v>
      </c>
      <c r="J52" s="26" t="n">
        <f aca="false">+J51*(1+$B$52)</f>
        <v>75</v>
      </c>
      <c r="K52" s="26" t="n">
        <f aca="false">+F52</f>
        <v>1500</v>
      </c>
      <c r="L52" s="26" t="n">
        <f aca="false">+SUM(G52:J52)</f>
        <v>300</v>
      </c>
      <c r="M52" s="26" t="n">
        <f aca="false">+M51*(1+$B$52)</f>
        <v>330</v>
      </c>
      <c r="N52" s="26" t="n">
        <f aca="false">+N51*(1+$B$52)</f>
        <v>339.9</v>
      </c>
      <c r="O52" s="26" t="n">
        <f aca="false">+O51*(1+$B$52)</f>
        <v>346.698</v>
      </c>
      <c r="P52" s="26" t="n">
        <f aca="false">+P51*(1+$B$52)</f>
        <v>353.63196</v>
      </c>
      <c r="Q52" s="26" t="n">
        <f aca="false">+Q51*(1+$B$52)</f>
        <v>360.7045992</v>
      </c>
      <c r="R52" s="26" t="n">
        <f aca="false">+R51*(1+$B$52)</f>
        <v>367.918691184</v>
      </c>
      <c r="S52" s="26" t="n">
        <f aca="false">+S51*(1+$B$52)</f>
        <v>375.27706500768</v>
      </c>
      <c r="T52" s="26" t="n">
        <f aca="false">+T51*(1+$B$52)</f>
        <v>382.782606307834</v>
      </c>
      <c r="U52" s="26" t="n">
        <f aca="false">+U51*(1+$B$52)</f>
        <v>390.43825843399</v>
      </c>
      <c r="V52" s="26" t="n">
        <f aca="false">+V51*(1+$B$52)</f>
        <v>398.24702360267</v>
      </c>
      <c r="W52" s="26" t="n">
        <f aca="false">+W51*(1+$B$52)</f>
        <v>406.211964074724</v>
      </c>
      <c r="X52" s="26" t="n">
        <f aca="false">+X51*(1+$B$52)</f>
        <v>414.336203356218</v>
      </c>
      <c r="Y52" s="26" t="n">
        <f aca="false">+Y51*(1+$B$52)</f>
        <v>422.622927423342</v>
      </c>
      <c r="Z52" s="26" t="n">
        <f aca="false">+Z51*(1+$B$52)</f>
        <v>431.075385971809</v>
      </c>
      <c r="AA52" s="26" t="n">
        <f aca="false">+AA51*(1+$B$52)</f>
        <v>439.696893691245</v>
      </c>
      <c r="AB52" s="26" t="n">
        <f aca="false">+AB51*(1+$B$52)</f>
        <v>448.49083156507</v>
      </c>
      <c r="AC52" s="26" t="n">
        <f aca="false">+AC51*(1+$B$52)</f>
        <v>457.460648196372</v>
      </c>
      <c r="AD52" s="26" t="n">
        <f aca="false">+AD51*(1+$B$52)</f>
        <v>466.609861160299</v>
      </c>
      <c r="AE52" s="26" t="n">
        <f aca="false">+AE51*(1+$B$52)</f>
        <v>475.942058383505</v>
      </c>
      <c r="AF52" s="26" t="n">
        <f aca="false">+AF51*(1+$B$52)</f>
        <v>485.460899551175</v>
      </c>
      <c r="AG52" s="26" t="n">
        <f aca="false">+AG51*(1+$B$52)</f>
        <v>495.170117542199</v>
      </c>
      <c r="AH52" s="26" t="n">
        <f aca="false">+AH51*(1+$B$52)</f>
        <v>505.073519893043</v>
      </c>
      <c r="AI52" s="26" t="n">
        <f aca="false">+AI51*(1+$B$52)</f>
        <v>515.174990290904</v>
      </c>
      <c r="AJ52" s="26" t="n">
        <f aca="false">+AJ51*(1+$B$52)</f>
        <v>525.478490096722</v>
      </c>
      <c r="AK52" s="26" t="n">
        <f aca="false">+AK51*(1+$B$52)</f>
        <v>535.988059898656</v>
      </c>
      <c r="AL52" s="26" t="n">
        <f aca="false">+AL51*(1+$B$52)</f>
        <v>546.707821096629</v>
      </c>
      <c r="AM52" s="26" t="n">
        <f aca="false">+AM51*(1+$B$52)</f>
        <v>557.641977518562</v>
      </c>
      <c r="AN52" s="26" t="n">
        <f aca="false">+AN51*(1+$B$52)</f>
        <v>568.794817068933</v>
      </c>
    </row>
    <row r="53" customFormat="false" ht="13.2" hidden="false" customHeight="false" outlineLevel="0" collapsed="false">
      <c r="F53" s="39" t="n">
        <v>500</v>
      </c>
      <c r="G53" s="39" t="n">
        <v>143</v>
      </c>
      <c r="H53" s="48" t="n">
        <f aca="false">+G53</f>
        <v>143</v>
      </c>
      <c r="I53" s="48" t="n">
        <f aca="false">+H53</f>
        <v>143</v>
      </c>
      <c r="J53" s="48" t="n">
        <f aca="false">+I53</f>
        <v>143</v>
      </c>
      <c r="K53" s="49"/>
      <c r="L53" s="49"/>
      <c r="M53" s="39" t="n">
        <v>376</v>
      </c>
      <c r="N53" s="48" t="n">
        <f aca="false">+M53*(1+Feltetelek!F$8)</f>
        <v>387.28</v>
      </c>
      <c r="O53" s="48" t="n">
        <f aca="false">+N53*(1+Feltetelek!G$8)</f>
        <v>395.0256</v>
      </c>
      <c r="P53" s="48" t="n">
        <f aca="false">+O53*(1+Feltetelek!H$8)</f>
        <v>402.926112</v>
      </c>
      <c r="Q53" s="48" t="n">
        <f aca="false">+P53*(1+Feltetelek!I$8)</f>
        <v>410.98463424</v>
      </c>
      <c r="R53" s="48" t="n">
        <f aca="false">+Q53*(1+Feltetelek!J$8)</f>
        <v>419.2043269248</v>
      </c>
      <c r="S53" s="48" t="n">
        <f aca="false">+R53*(1+Feltetelek!K$8)</f>
        <v>427.588413463296</v>
      </c>
      <c r="T53" s="48" t="n">
        <f aca="false">+S53*(1+Feltetelek!L$8)</f>
        <v>436.140181732562</v>
      </c>
      <c r="U53" s="48" t="n">
        <f aca="false">+T53*(1+Feltetelek!M$8)</f>
        <v>444.862985367213</v>
      </c>
      <c r="V53" s="48" t="n">
        <f aca="false">+U53*(1+Feltetelek!N$8)</f>
        <v>453.760245074558</v>
      </c>
      <c r="W53" s="48" t="n">
        <f aca="false">+V53*(1+Feltetelek!O$8)</f>
        <v>462.835449976049</v>
      </c>
      <c r="X53" s="48" t="n">
        <f aca="false">+W53*(1+Feltetelek!P$8)</f>
        <v>472.09215897557</v>
      </c>
      <c r="Y53" s="48" t="n">
        <f aca="false">+X53*(1+Feltetelek!Q$8)</f>
        <v>481.534002155081</v>
      </c>
      <c r="Z53" s="48" t="n">
        <f aca="false">+Y53*(1+Feltetelek!R$8)</f>
        <v>491.164682198183</v>
      </c>
      <c r="AA53" s="48" t="n">
        <f aca="false">+Z53*(1+Feltetelek!S$8)</f>
        <v>500.987975842146</v>
      </c>
      <c r="AB53" s="48" t="n">
        <f aca="false">+AA53*(1+Feltetelek!T$8)</f>
        <v>511.007735358989</v>
      </c>
      <c r="AC53" s="48" t="n">
        <f aca="false">+AB53*(1+Feltetelek!U$8)</f>
        <v>521.227890066169</v>
      </c>
      <c r="AD53" s="48" t="n">
        <f aca="false">+AC53*(1+Feltetelek!V$8)</f>
        <v>531.652447867493</v>
      </c>
      <c r="AE53" s="48" t="n">
        <f aca="false">+AD53*(1+Feltetelek!W$8)</f>
        <v>542.285496824842</v>
      </c>
      <c r="AF53" s="48" t="n">
        <f aca="false">+AE53*(1+Feltetelek!X$8)</f>
        <v>553.131206761339</v>
      </c>
      <c r="AG53" s="48" t="n">
        <f aca="false">+AF53*(1+Feltetelek!Y$8)</f>
        <v>564.193830896566</v>
      </c>
      <c r="AH53" s="48" t="n">
        <f aca="false">+AG53*(1+Feltetelek!Z$8)</f>
        <v>575.477707514497</v>
      </c>
      <c r="AI53" s="48" t="n">
        <f aca="false">+AH53*(1+Feltetelek!AA$8)</f>
        <v>586.987261664787</v>
      </c>
      <c r="AJ53" s="48" t="n">
        <f aca="false">+AI53*(1+Feltetelek!AB$8)</f>
        <v>598.727006898083</v>
      </c>
      <c r="AK53" s="48" t="n">
        <f aca="false">+AJ53*(1+Feltetelek!AC$8)</f>
        <v>610.701547036045</v>
      </c>
      <c r="AL53" s="48" t="n">
        <f aca="false">+AK53*(1+Feltetelek!AD$8)</f>
        <v>622.915577976766</v>
      </c>
      <c r="AM53" s="48" t="n">
        <f aca="false">+AL53*(1+Feltetelek!AE$8)</f>
        <v>635.373889536301</v>
      </c>
      <c r="AN53" s="48" t="n">
        <f aca="false">+AM53*(1+Feltetelek!AF$8)</f>
        <v>648.081367327027</v>
      </c>
    </row>
    <row r="54" customFormat="false" ht="13.2" hidden="false" customHeight="false" outlineLevel="0" collapsed="false">
      <c r="A54" s="0" t="s">
        <v>109</v>
      </c>
      <c r="B54" s="10" t="n">
        <f aca="false">+'[1]Stress test'!$I$21</f>
        <v>0</v>
      </c>
      <c r="C54" s="26" t="n">
        <f aca="false">+C53*(1+$B$54)</f>
        <v>0</v>
      </c>
      <c r="D54" s="26" t="n">
        <f aca="false">+D53*(1+$B$54)</f>
        <v>0</v>
      </c>
      <c r="E54" s="26" t="n">
        <f aca="false">+E53*(1+$B$54)</f>
        <v>0</v>
      </c>
      <c r="F54" s="26" t="n">
        <f aca="false">+F53*(1+$B$54)</f>
        <v>500</v>
      </c>
      <c r="G54" s="26" t="n">
        <f aca="false">+G53*(1+$B$54)</f>
        <v>143</v>
      </c>
      <c r="H54" s="26" t="n">
        <f aca="false">+H53*(1+$B$54)</f>
        <v>143</v>
      </c>
      <c r="I54" s="26" t="n">
        <f aca="false">+I53*(1+$B$54)</f>
        <v>143</v>
      </c>
      <c r="J54" s="26" t="n">
        <f aca="false">+J53*(1+$B$54)</f>
        <v>143</v>
      </c>
      <c r="K54" s="26" t="n">
        <f aca="false">+F54</f>
        <v>500</v>
      </c>
      <c r="L54" s="26" t="n">
        <f aca="false">+SUM(G54:J54)</f>
        <v>572</v>
      </c>
      <c r="M54" s="26" t="n">
        <f aca="false">+M53*(1+$B$54)</f>
        <v>376</v>
      </c>
      <c r="N54" s="26" t="n">
        <f aca="false">+N53*(1+$B$54)</f>
        <v>387.28</v>
      </c>
      <c r="O54" s="26" t="n">
        <f aca="false">+O53*(1+$B$54)</f>
        <v>395.0256</v>
      </c>
      <c r="P54" s="26" t="n">
        <f aca="false">+P53*(1+$B$54)</f>
        <v>402.926112</v>
      </c>
      <c r="Q54" s="26" t="n">
        <f aca="false">+Q53*(1+$B$54)</f>
        <v>410.98463424</v>
      </c>
      <c r="R54" s="26" t="n">
        <f aca="false">+R53*(1+$B$54)</f>
        <v>419.2043269248</v>
      </c>
      <c r="S54" s="26" t="n">
        <f aca="false">+S53*(1+$B$54)</f>
        <v>427.588413463296</v>
      </c>
      <c r="T54" s="26" t="n">
        <f aca="false">+T53*(1+$B$54)</f>
        <v>436.140181732562</v>
      </c>
      <c r="U54" s="26" t="n">
        <f aca="false">+U53*(1+$B$54)</f>
        <v>444.862985367213</v>
      </c>
      <c r="V54" s="26" t="n">
        <f aca="false">+V53*(1+$B$54)</f>
        <v>453.760245074558</v>
      </c>
      <c r="W54" s="26" t="n">
        <f aca="false">+W53*(1+$B$54)</f>
        <v>462.835449976049</v>
      </c>
      <c r="X54" s="26" t="n">
        <f aca="false">+X53*(1+$B$54)</f>
        <v>472.09215897557</v>
      </c>
      <c r="Y54" s="26" t="n">
        <f aca="false">+Y53*(1+$B$54)</f>
        <v>481.534002155081</v>
      </c>
      <c r="Z54" s="26" t="n">
        <f aca="false">+Z53*(1+$B$54)</f>
        <v>491.164682198183</v>
      </c>
      <c r="AA54" s="26" t="n">
        <f aca="false">+AA53*(1+$B$54)</f>
        <v>500.987975842146</v>
      </c>
      <c r="AB54" s="26" t="n">
        <f aca="false">+AB53*(1+$B$54)</f>
        <v>511.007735358989</v>
      </c>
      <c r="AC54" s="26" t="n">
        <f aca="false">+AC53*(1+$B$54)</f>
        <v>521.227890066169</v>
      </c>
      <c r="AD54" s="26" t="n">
        <f aca="false">+AD53*(1+$B$54)</f>
        <v>531.652447867493</v>
      </c>
      <c r="AE54" s="26" t="n">
        <f aca="false">+AE53*(1+$B$54)</f>
        <v>542.285496824842</v>
      </c>
      <c r="AF54" s="26" t="n">
        <f aca="false">+AF53*(1+$B$54)</f>
        <v>553.131206761339</v>
      </c>
      <c r="AG54" s="26" t="n">
        <f aca="false">+AG53*(1+$B$54)</f>
        <v>564.193830896566</v>
      </c>
      <c r="AH54" s="26" t="n">
        <f aca="false">+AH53*(1+$B$54)</f>
        <v>575.477707514497</v>
      </c>
      <c r="AI54" s="26" t="n">
        <f aca="false">+AI53*(1+$B$54)</f>
        <v>586.987261664787</v>
      </c>
      <c r="AJ54" s="26" t="n">
        <f aca="false">+AJ53*(1+$B$54)</f>
        <v>598.727006898083</v>
      </c>
      <c r="AK54" s="26" t="n">
        <f aca="false">+AK53*(1+$B$54)</f>
        <v>610.701547036045</v>
      </c>
      <c r="AL54" s="26" t="n">
        <f aca="false">+AL53*(1+$B$54)</f>
        <v>622.915577976766</v>
      </c>
      <c r="AM54" s="26" t="n">
        <f aca="false">+AM53*(1+$B$54)</f>
        <v>635.373889536301</v>
      </c>
      <c r="AN54" s="26" t="n">
        <f aca="false">+AN53*(1+$B$54)</f>
        <v>648.081367327027</v>
      </c>
    </row>
    <row r="55" customFormat="false" ht="13.2" hidden="false" customHeight="false" outlineLevel="0" collapsed="false">
      <c r="F55" s="39" t="n">
        <v>300</v>
      </c>
      <c r="G55" s="39" t="n">
        <v>86</v>
      </c>
      <c r="H55" s="48" t="n">
        <f aca="false">+G55</f>
        <v>86</v>
      </c>
      <c r="I55" s="48" t="n">
        <f aca="false">+H55</f>
        <v>86</v>
      </c>
      <c r="J55" s="48" t="n">
        <f aca="false">+I55</f>
        <v>86</v>
      </c>
      <c r="K55" s="49"/>
      <c r="L55" s="49"/>
      <c r="M55" s="39" t="n">
        <v>376</v>
      </c>
      <c r="N55" s="48" t="n">
        <f aca="false">+M55*(1+Feltetelek!F$8)</f>
        <v>387.28</v>
      </c>
      <c r="O55" s="48" t="n">
        <f aca="false">+N55*(1+Feltetelek!G$8)</f>
        <v>395.0256</v>
      </c>
      <c r="P55" s="48" t="n">
        <f aca="false">+O55*(1+Feltetelek!H$8)</f>
        <v>402.926112</v>
      </c>
      <c r="Q55" s="48" t="n">
        <f aca="false">+P55*(1+Feltetelek!I$8)</f>
        <v>410.98463424</v>
      </c>
      <c r="R55" s="48" t="n">
        <f aca="false">+Q55*(1+Feltetelek!J$8)</f>
        <v>419.2043269248</v>
      </c>
      <c r="S55" s="48" t="n">
        <f aca="false">+R55*(1+Feltetelek!K$8)</f>
        <v>427.588413463296</v>
      </c>
      <c r="T55" s="48" t="n">
        <f aca="false">+S55*(1+Feltetelek!L$8)</f>
        <v>436.140181732562</v>
      </c>
      <c r="U55" s="48" t="n">
        <f aca="false">+T55*(1+Feltetelek!M$8)</f>
        <v>444.862985367213</v>
      </c>
      <c r="V55" s="48" t="n">
        <f aca="false">+U55*(1+Feltetelek!N$8)</f>
        <v>453.760245074558</v>
      </c>
      <c r="W55" s="48" t="n">
        <f aca="false">+V55*(1+Feltetelek!O$8)</f>
        <v>462.835449976049</v>
      </c>
      <c r="X55" s="48" t="n">
        <f aca="false">+W55*(1+Feltetelek!P$8)</f>
        <v>472.09215897557</v>
      </c>
      <c r="Y55" s="48" t="n">
        <f aca="false">+X55*(1+Feltetelek!Q$8)</f>
        <v>481.534002155081</v>
      </c>
      <c r="Z55" s="48" t="n">
        <f aca="false">+Y55*(1+Feltetelek!R$8)</f>
        <v>491.164682198183</v>
      </c>
      <c r="AA55" s="48" t="n">
        <f aca="false">+Z55*(1+Feltetelek!S$8)</f>
        <v>500.987975842146</v>
      </c>
      <c r="AB55" s="48" t="n">
        <f aca="false">+AA55*(1+Feltetelek!T$8)</f>
        <v>511.007735358989</v>
      </c>
      <c r="AC55" s="48" t="n">
        <f aca="false">+AB55*(1+Feltetelek!U$8)</f>
        <v>521.227890066169</v>
      </c>
      <c r="AD55" s="48" t="n">
        <f aca="false">+AC55*(1+Feltetelek!V$8)</f>
        <v>531.652447867493</v>
      </c>
      <c r="AE55" s="48" t="n">
        <f aca="false">+AD55*(1+Feltetelek!W$8)</f>
        <v>542.285496824842</v>
      </c>
      <c r="AF55" s="48" t="n">
        <f aca="false">+AE55*(1+Feltetelek!X$8)</f>
        <v>553.131206761339</v>
      </c>
      <c r="AG55" s="48" t="n">
        <f aca="false">+AF55*(1+Feltetelek!Y$8)</f>
        <v>564.193830896566</v>
      </c>
      <c r="AH55" s="48" t="n">
        <f aca="false">+AG55*(1+Feltetelek!Z$8)</f>
        <v>575.477707514497</v>
      </c>
      <c r="AI55" s="48" t="n">
        <f aca="false">+AH55*(1+Feltetelek!AA$8)</f>
        <v>586.987261664787</v>
      </c>
      <c r="AJ55" s="48" t="n">
        <f aca="false">+AI55*(1+Feltetelek!AB$8)</f>
        <v>598.727006898083</v>
      </c>
      <c r="AK55" s="48" t="n">
        <f aca="false">+AJ55*(1+Feltetelek!AC$8)</f>
        <v>610.701547036045</v>
      </c>
      <c r="AL55" s="48" t="n">
        <f aca="false">+AK55*(1+Feltetelek!AD$8)</f>
        <v>622.915577976766</v>
      </c>
      <c r="AM55" s="48" t="n">
        <f aca="false">+AL55*(1+Feltetelek!AE$8)</f>
        <v>635.373889536301</v>
      </c>
      <c r="AN55" s="48" t="n">
        <f aca="false">+AM55*(1+Feltetelek!AF$8)</f>
        <v>648.081367327027</v>
      </c>
    </row>
    <row r="56" customFormat="false" ht="13.2" hidden="false" customHeight="false" outlineLevel="0" collapsed="false">
      <c r="A56" s="0" t="s">
        <v>110</v>
      </c>
      <c r="B56" s="10" t="n">
        <f aca="false">+'[1]Stress test'!$I$22</f>
        <v>0</v>
      </c>
      <c r="C56" s="26" t="n">
        <f aca="false">+C55*(1+$B$56)</f>
        <v>0</v>
      </c>
      <c r="D56" s="26" t="n">
        <f aca="false">+D55*(1+$B$56)</f>
        <v>0</v>
      </c>
      <c r="E56" s="26" t="n">
        <f aca="false">+E55*(1+$B$56)</f>
        <v>0</v>
      </c>
      <c r="F56" s="26" t="n">
        <f aca="false">+F55*(1+$B$56)</f>
        <v>300</v>
      </c>
      <c r="G56" s="26" t="n">
        <f aca="false">+G55*(1+$B$56)</f>
        <v>86</v>
      </c>
      <c r="H56" s="26" t="n">
        <f aca="false">+H55*(1+$B$56)</f>
        <v>86</v>
      </c>
      <c r="I56" s="26" t="n">
        <f aca="false">+I55*(1+$B$56)</f>
        <v>86</v>
      </c>
      <c r="J56" s="26" t="n">
        <f aca="false">+J55*(1+$B$56)</f>
        <v>86</v>
      </c>
      <c r="K56" s="26" t="n">
        <f aca="false">+F56</f>
        <v>300</v>
      </c>
      <c r="L56" s="26" t="n">
        <f aca="false">+SUM(G56:J56)</f>
        <v>344</v>
      </c>
      <c r="M56" s="26" t="n">
        <f aca="false">+M55*(1+$B$56)</f>
        <v>376</v>
      </c>
      <c r="N56" s="26" t="n">
        <f aca="false">+N55*(1+$B$56)</f>
        <v>387.28</v>
      </c>
      <c r="O56" s="26" t="n">
        <f aca="false">+O55*(1+$B$56)</f>
        <v>395.0256</v>
      </c>
      <c r="P56" s="26" t="n">
        <f aca="false">+P55*(1+$B$56)</f>
        <v>402.926112</v>
      </c>
      <c r="Q56" s="26" t="n">
        <f aca="false">+Q55*(1+$B$56)</f>
        <v>410.98463424</v>
      </c>
      <c r="R56" s="26" t="n">
        <f aca="false">+R55*(1+$B$56)</f>
        <v>419.2043269248</v>
      </c>
      <c r="S56" s="26" t="n">
        <f aca="false">+S55*(1+$B$56)</f>
        <v>427.588413463296</v>
      </c>
      <c r="T56" s="26" t="n">
        <f aca="false">+T55*(1+$B$56)</f>
        <v>436.140181732562</v>
      </c>
      <c r="U56" s="26" t="n">
        <f aca="false">+U55*(1+$B$56)</f>
        <v>444.862985367213</v>
      </c>
      <c r="V56" s="26" t="n">
        <f aca="false">+V55*(1+$B$56)</f>
        <v>453.760245074558</v>
      </c>
      <c r="W56" s="26" t="n">
        <f aca="false">+W55*(1+$B$56)</f>
        <v>462.835449976049</v>
      </c>
      <c r="X56" s="26" t="n">
        <f aca="false">+X55*(1+$B$56)</f>
        <v>472.09215897557</v>
      </c>
      <c r="Y56" s="26" t="n">
        <f aca="false">+Y55*(1+$B$56)</f>
        <v>481.534002155081</v>
      </c>
      <c r="Z56" s="26" t="n">
        <f aca="false">+Z55*(1+$B$56)</f>
        <v>491.164682198183</v>
      </c>
      <c r="AA56" s="26" t="n">
        <f aca="false">+AA55*(1+$B$56)</f>
        <v>500.987975842146</v>
      </c>
      <c r="AB56" s="26" t="n">
        <f aca="false">+AB55*(1+$B$56)</f>
        <v>511.007735358989</v>
      </c>
      <c r="AC56" s="26" t="n">
        <f aca="false">+AC55*(1+$B$56)</f>
        <v>521.227890066169</v>
      </c>
      <c r="AD56" s="26" t="n">
        <f aca="false">+AD55*(1+$B$56)</f>
        <v>531.652447867493</v>
      </c>
      <c r="AE56" s="26" t="n">
        <f aca="false">+AE55*(1+$B$56)</f>
        <v>542.285496824842</v>
      </c>
      <c r="AF56" s="26" t="n">
        <f aca="false">+AF55*(1+$B$56)</f>
        <v>553.131206761339</v>
      </c>
      <c r="AG56" s="26" t="n">
        <f aca="false">+AG55*(1+$B$56)</f>
        <v>564.193830896566</v>
      </c>
      <c r="AH56" s="26" t="n">
        <f aca="false">+AH55*(1+$B$56)</f>
        <v>575.477707514497</v>
      </c>
      <c r="AI56" s="26" t="n">
        <f aca="false">+AI55*(1+$B$56)</f>
        <v>586.987261664787</v>
      </c>
      <c r="AJ56" s="26" t="n">
        <f aca="false">+AJ55*(1+$B$56)</f>
        <v>598.727006898083</v>
      </c>
      <c r="AK56" s="26" t="n">
        <f aca="false">+AK55*(1+$B$56)</f>
        <v>610.701547036045</v>
      </c>
      <c r="AL56" s="26" t="n">
        <f aca="false">+AL55*(1+$B$56)</f>
        <v>622.915577976766</v>
      </c>
      <c r="AM56" s="26" t="n">
        <f aca="false">+AM55*(1+$B$56)</f>
        <v>635.373889536301</v>
      </c>
      <c r="AN56" s="26" t="n">
        <f aca="false">+AN55*(1+$B$56)</f>
        <v>648.081367327027</v>
      </c>
    </row>
    <row r="57" customFormat="false" ht="13.2" hidden="false" customHeight="false" outlineLevel="0" collapsed="false">
      <c r="F57" s="39" t="n">
        <v>500</v>
      </c>
      <c r="G57" s="39" t="n">
        <v>143</v>
      </c>
      <c r="H57" s="48" t="n">
        <f aca="false">+G57</f>
        <v>143</v>
      </c>
      <c r="I57" s="48" t="n">
        <f aca="false">+H57</f>
        <v>143</v>
      </c>
      <c r="J57" s="48" t="n">
        <f aca="false">+I57</f>
        <v>143</v>
      </c>
      <c r="K57" s="49"/>
      <c r="L57" s="49"/>
      <c r="M57" s="39" t="n">
        <v>627</v>
      </c>
      <c r="N57" s="48" t="n">
        <f aca="false">+M57*(1+Feltetelek!F$8)</f>
        <v>645.81</v>
      </c>
      <c r="O57" s="48" t="n">
        <f aca="false">+N57*(1+Feltetelek!G$8)</f>
        <v>658.7262</v>
      </c>
      <c r="P57" s="48" t="n">
        <f aca="false">+O57*(1+Feltetelek!H$8)</f>
        <v>671.900724</v>
      </c>
      <c r="Q57" s="48" t="n">
        <f aca="false">+P57*(1+Feltetelek!I$8)</f>
        <v>685.33873848</v>
      </c>
      <c r="R57" s="48" t="n">
        <f aca="false">+Q57*(1+Feltetelek!J$8)</f>
        <v>699.0455132496</v>
      </c>
      <c r="S57" s="48" t="n">
        <f aca="false">+R57*(1+Feltetelek!K$8)</f>
        <v>713.026423514592</v>
      </c>
      <c r="T57" s="48" t="n">
        <f aca="false">+S57*(1+Feltetelek!L$8)</f>
        <v>727.286951984884</v>
      </c>
      <c r="U57" s="48" t="n">
        <f aca="false">+T57*(1+Feltetelek!M$8)</f>
        <v>741.832691024582</v>
      </c>
      <c r="V57" s="48" t="n">
        <f aca="false">+U57*(1+Feltetelek!N$8)</f>
        <v>756.669344845073</v>
      </c>
      <c r="W57" s="48" t="n">
        <f aca="false">+V57*(1+Feltetelek!O$8)</f>
        <v>771.802731741975</v>
      </c>
      <c r="X57" s="48" t="n">
        <f aca="false">+W57*(1+Feltetelek!P$8)</f>
        <v>787.238786376814</v>
      </c>
      <c r="Y57" s="48" t="n">
        <f aca="false">+X57*(1+Feltetelek!Q$8)</f>
        <v>802.98356210435</v>
      </c>
      <c r="Z57" s="48" t="n">
        <f aca="false">+Y57*(1+Feltetelek!R$8)</f>
        <v>819.043233346437</v>
      </c>
      <c r="AA57" s="48" t="n">
        <f aca="false">+Z57*(1+Feltetelek!S$8)</f>
        <v>835.424098013366</v>
      </c>
      <c r="AB57" s="48" t="n">
        <f aca="false">+AA57*(1+Feltetelek!T$8)</f>
        <v>852.132579973634</v>
      </c>
      <c r="AC57" s="48" t="n">
        <f aca="false">+AB57*(1+Feltetelek!U$8)</f>
        <v>869.175231573106</v>
      </c>
      <c r="AD57" s="48" t="n">
        <f aca="false">+AC57*(1+Feltetelek!V$8)</f>
        <v>886.558736204569</v>
      </c>
      <c r="AE57" s="48" t="n">
        <f aca="false">+AD57*(1+Feltetelek!W$8)</f>
        <v>904.28991092866</v>
      </c>
      <c r="AF57" s="48" t="n">
        <f aca="false">+AE57*(1+Feltetelek!X$8)</f>
        <v>922.375709147233</v>
      </c>
      <c r="AG57" s="48" t="n">
        <f aca="false">+AF57*(1+Feltetelek!Y$8)</f>
        <v>940.823223330178</v>
      </c>
      <c r="AH57" s="48" t="n">
        <f aca="false">+AG57*(1+Feltetelek!Z$8)</f>
        <v>959.639687796781</v>
      </c>
      <c r="AI57" s="48" t="n">
        <f aca="false">+AH57*(1+Feltetelek!AA$8)</f>
        <v>978.832481552717</v>
      </c>
      <c r="AJ57" s="48" t="n">
        <f aca="false">+AI57*(1+Feltetelek!AB$8)</f>
        <v>998.409131183771</v>
      </c>
      <c r="AK57" s="48" t="n">
        <f aca="false">+AJ57*(1+Feltetelek!AC$8)</f>
        <v>1018.37731380745</v>
      </c>
      <c r="AL57" s="48" t="n">
        <f aca="false">+AK57*(1+Feltetelek!AD$8)</f>
        <v>1038.7448600836</v>
      </c>
      <c r="AM57" s="48" t="n">
        <f aca="false">+AL57*(1+Feltetelek!AE$8)</f>
        <v>1059.51975728527</v>
      </c>
      <c r="AN57" s="48" t="n">
        <f aca="false">+AM57*(1+Feltetelek!AF$8)</f>
        <v>1080.71015243097</v>
      </c>
    </row>
    <row r="58" customFormat="false" ht="13.8" hidden="false" customHeight="false" outlineLevel="0" collapsed="false">
      <c r="A58" s="0" t="s">
        <v>91</v>
      </c>
      <c r="B58" s="10" t="n">
        <f aca="false">+'[1]Stress test'!$I$23</f>
        <v>0</v>
      </c>
      <c r="C58" s="26" t="n">
        <f aca="false">+C57*(1+$B$58)</f>
        <v>0</v>
      </c>
      <c r="D58" s="26" t="n">
        <f aca="false">+D57*(1+$B$58)</f>
        <v>0</v>
      </c>
      <c r="E58" s="26" t="n">
        <f aca="false">+E57*(1+$B$58)</f>
        <v>0</v>
      </c>
      <c r="F58" s="26" t="n">
        <f aca="false">+F57*(1+$B$58)</f>
        <v>500</v>
      </c>
      <c r="G58" s="26" t="n">
        <f aca="false">+G57*(1+$B$58)</f>
        <v>143</v>
      </c>
      <c r="H58" s="26" t="n">
        <f aca="false">+H57*(1+$B$58)</f>
        <v>143</v>
      </c>
      <c r="I58" s="26" t="n">
        <f aca="false">+I57*(1+$B$58)</f>
        <v>143</v>
      </c>
      <c r="J58" s="26" t="n">
        <f aca="false">+J57*(1+$B$58)</f>
        <v>143</v>
      </c>
      <c r="K58" s="26" t="n">
        <f aca="false">+F58</f>
        <v>500</v>
      </c>
      <c r="L58" s="26" t="n">
        <f aca="false">+SUM(G58:J58)</f>
        <v>572</v>
      </c>
      <c r="M58" s="26" t="n">
        <f aca="false">+M57*(1+$B$58)</f>
        <v>627</v>
      </c>
      <c r="N58" s="26" t="n">
        <f aca="false">+N57*(1+$B$58)</f>
        <v>645.81</v>
      </c>
      <c r="O58" s="26" t="n">
        <f aca="false">+O57*(1+$B$58)</f>
        <v>658.7262</v>
      </c>
      <c r="P58" s="26" t="n">
        <f aca="false">+P57*(1+$B$58)</f>
        <v>671.900724</v>
      </c>
      <c r="Q58" s="26" t="n">
        <f aca="false">+Q57*(1+$B$58)</f>
        <v>685.33873848</v>
      </c>
      <c r="R58" s="26" t="n">
        <f aca="false">+R57*(1+$B$58)</f>
        <v>699.0455132496</v>
      </c>
      <c r="S58" s="26" t="n">
        <f aca="false">+S57*(1+$B$58)</f>
        <v>713.026423514592</v>
      </c>
      <c r="T58" s="26" t="n">
        <f aca="false">+T57*(1+$B$58)</f>
        <v>727.286951984884</v>
      </c>
      <c r="U58" s="26" t="n">
        <f aca="false">+U57*(1+$B$58)</f>
        <v>741.832691024582</v>
      </c>
      <c r="V58" s="26" t="n">
        <f aca="false">+V57*(1+$B$58)</f>
        <v>756.669344845073</v>
      </c>
      <c r="W58" s="26" t="n">
        <f aca="false">+W57*(1+$B$58)</f>
        <v>771.802731741975</v>
      </c>
      <c r="X58" s="26" t="n">
        <f aca="false">+X57*(1+$B$58)</f>
        <v>787.238786376814</v>
      </c>
      <c r="Y58" s="26" t="n">
        <f aca="false">+Y57*(1+$B$58)</f>
        <v>802.98356210435</v>
      </c>
      <c r="Z58" s="26" t="n">
        <f aca="false">+Z57*(1+$B$58)</f>
        <v>819.043233346437</v>
      </c>
      <c r="AA58" s="26" t="n">
        <f aca="false">+AA57*(1+$B$58)</f>
        <v>835.424098013366</v>
      </c>
      <c r="AB58" s="26" t="n">
        <f aca="false">+AB57*(1+$B$58)</f>
        <v>852.132579973634</v>
      </c>
      <c r="AC58" s="26" t="n">
        <f aca="false">+AC57*(1+$B$58)</f>
        <v>869.175231573106</v>
      </c>
      <c r="AD58" s="26" t="n">
        <f aca="false">+AD57*(1+$B$58)</f>
        <v>886.558736204569</v>
      </c>
      <c r="AE58" s="26" t="n">
        <f aca="false">+AE57*(1+$B$58)</f>
        <v>904.28991092866</v>
      </c>
      <c r="AF58" s="26" t="n">
        <f aca="false">+AF57*(1+$B$58)</f>
        <v>922.375709147233</v>
      </c>
      <c r="AG58" s="26" t="n">
        <f aca="false">+AG57*(1+$B$58)</f>
        <v>940.823223330178</v>
      </c>
      <c r="AH58" s="26" t="n">
        <f aca="false">+AH57*(1+$B$58)</f>
        <v>959.639687796781</v>
      </c>
      <c r="AI58" s="26" t="n">
        <f aca="false">+AI57*(1+$B$58)</f>
        <v>978.832481552717</v>
      </c>
      <c r="AJ58" s="26" t="n">
        <f aca="false">+AJ57*(1+$B$58)</f>
        <v>998.409131183771</v>
      </c>
      <c r="AK58" s="26" t="n">
        <f aca="false">+AK57*(1+$B$58)</f>
        <v>1018.37731380745</v>
      </c>
      <c r="AL58" s="26" t="n">
        <f aca="false">+AL57*(1+$B$58)</f>
        <v>1038.7448600836</v>
      </c>
      <c r="AM58" s="26" t="n">
        <f aca="false">+AM57*(1+$B$58)</f>
        <v>1059.51975728527</v>
      </c>
      <c r="AN58" s="26" t="n">
        <f aca="false">+AN57*(1+$B$58)</f>
        <v>1080.71015243097</v>
      </c>
    </row>
    <row r="59" customFormat="false" ht="14.4" hidden="false" customHeight="false" outlineLevel="0" collapsed="false">
      <c r="A59" s="50" t="s">
        <v>111</v>
      </c>
      <c r="B59" s="50"/>
      <c r="C59" s="51" t="n">
        <f aca="false">+C58+C56+C54+C52</f>
        <v>0</v>
      </c>
      <c r="D59" s="51" t="n">
        <f aca="false">+D58+D56+D54+D52</f>
        <v>0</v>
      </c>
      <c r="E59" s="51" t="n">
        <f aca="false">+E58+E56+E54+E52</f>
        <v>0</v>
      </c>
      <c r="F59" s="51" t="n">
        <f aca="false">+F58+F56+F54+F52</f>
        <v>2800</v>
      </c>
      <c r="G59" s="51" t="n">
        <f aca="false">+G58+G56+G54+G52</f>
        <v>447</v>
      </c>
      <c r="H59" s="51" t="n">
        <f aca="false">+H58+H56+H54+H52</f>
        <v>447</v>
      </c>
      <c r="I59" s="51" t="n">
        <f aca="false">+I58+I56+I54+I52</f>
        <v>447</v>
      </c>
      <c r="J59" s="51" t="n">
        <f aca="false">+J58+J56+J54+J52</f>
        <v>447</v>
      </c>
      <c r="K59" s="51" t="n">
        <f aca="false">+K58+K56+K54+K52</f>
        <v>2800</v>
      </c>
      <c r="L59" s="51" t="n">
        <f aca="false">+L58+L56+L54+L52</f>
        <v>1788</v>
      </c>
      <c r="M59" s="51" t="n">
        <f aca="false">+M58+M56+M54+M52</f>
        <v>1709</v>
      </c>
      <c r="N59" s="51" t="n">
        <f aca="false">+N58+N56+N54+N52</f>
        <v>1760.27</v>
      </c>
      <c r="O59" s="51" t="n">
        <f aca="false">+O58+O56+O54+O52</f>
        <v>1795.4754</v>
      </c>
      <c r="P59" s="51" t="n">
        <f aca="false">+P58+P56+P54+P52</f>
        <v>1831.384908</v>
      </c>
      <c r="Q59" s="51" t="n">
        <f aca="false">+Q58+Q56+Q54+Q52</f>
        <v>1868.01260616</v>
      </c>
      <c r="R59" s="51" t="n">
        <f aca="false">+R58+R56+R54+R52</f>
        <v>1905.3728582832</v>
      </c>
      <c r="S59" s="51" t="n">
        <f aca="false">+S58+S56+S54+S52</f>
        <v>1943.48031544886</v>
      </c>
      <c r="T59" s="51" t="n">
        <f aca="false">+T58+T56+T54+T52</f>
        <v>1982.34992175784</v>
      </c>
      <c r="U59" s="51" t="n">
        <f aca="false">+U58+U56+U54+U52</f>
        <v>2021.996920193</v>
      </c>
      <c r="V59" s="51" t="n">
        <f aca="false">+V58+V56+V54+V52</f>
        <v>2062.43685859686</v>
      </c>
      <c r="W59" s="51" t="n">
        <f aca="false">+W58+W56+W54+W52</f>
        <v>2103.6855957688</v>
      </c>
      <c r="X59" s="51" t="n">
        <f aca="false">+X58+X56+X54+X52</f>
        <v>2145.75930768417</v>
      </c>
      <c r="Y59" s="51" t="n">
        <f aca="false">+Y58+Y56+Y54+Y52</f>
        <v>2188.67449383786</v>
      </c>
      <c r="Z59" s="51" t="n">
        <f aca="false">+Z58+Z56+Z54+Z52</f>
        <v>2232.44798371461</v>
      </c>
      <c r="AA59" s="51" t="n">
        <f aca="false">+AA58+AA56+AA54+AA52</f>
        <v>2277.0969433889</v>
      </c>
      <c r="AB59" s="51" t="n">
        <f aca="false">+AB58+AB56+AB54+AB52</f>
        <v>2322.63888225668</v>
      </c>
      <c r="AC59" s="51" t="n">
        <f aca="false">+AC58+AC56+AC54+AC52</f>
        <v>2369.09165990182</v>
      </c>
      <c r="AD59" s="51" t="n">
        <f aca="false">+AD58+AD56+AD54+AD52</f>
        <v>2416.47349309985</v>
      </c>
      <c r="AE59" s="51" t="n">
        <f aca="false">+AE58+AE56+AE54+AE52</f>
        <v>2464.80296296185</v>
      </c>
      <c r="AF59" s="51" t="n">
        <f aca="false">+AF58+AF56+AF54+AF52</f>
        <v>2514.09902222109</v>
      </c>
      <c r="AG59" s="51" t="n">
        <f aca="false">+AG58+AG56+AG54+AG52</f>
        <v>2564.38100266551</v>
      </c>
      <c r="AH59" s="51" t="n">
        <f aca="false">+AH58+AH56+AH54+AH52</f>
        <v>2615.66862271882</v>
      </c>
      <c r="AI59" s="51" t="n">
        <f aca="false">+AI58+AI56+AI54+AI52</f>
        <v>2667.9819951732</v>
      </c>
      <c r="AJ59" s="51" t="n">
        <f aca="false">+AJ58+AJ56+AJ54+AJ52</f>
        <v>2721.34163507666</v>
      </c>
      <c r="AK59" s="51" t="n">
        <f aca="false">+AK58+AK56+AK54+AK52</f>
        <v>2775.76846777819</v>
      </c>
      <c r="AL59" s="51" t="n">
        <f aca="false">+AL58+AL56+AL54+AL52</f>
        <v>2831.28383713376</v>
      </c>
      <c r="AM59" s="51" t="n">
        <f aca="false">+AM58+AM56+AM54+AM52</f>
        <v>2887.90951387643</v>
      </c>
      <c r="AN59" s="51" t="n">
        <f aca="false">+AN58+AN56+AN54+AN52</f>
        <v>2945.66770415396</v>
      </c>
    </row>
    <row r="60" customFormat="false" ht="13.8" hidden="false" customHeight="false" outlineLevel="0" collapsed="false"/>
    <row r="62" customFormat="false" ht="13.2" hidden="false" customHeight="false" outlineLevel="0" collapsed="false">
      <c r="A62" s="9" t="s">
        <v>112</v>
      </c>
    </row>
    <row r="64" customFormat="false" ht="13.2" hidden="false" customHeight="false" outlineLevel="0" collapsed="false">
      <c r="A64" s="0" t="s">
        <v>113</v>
      </c>
      <c r="B64" s="54" t="n">
        <v>0.015</v>
      </c>
      <c r="C64" s="26" t="n">
        <f aca="false">+$B$64*(C27+C33)</f>
        <v>0</v>
      </c>
      <c r="D64" s="26" t="n">
        <f aca="false">+$B$64*(D27+D33)</f>
        <v>0</v>
      </c>
      <c r="E64" s="26" t="n">
        <f aca="false">+$B$64*(E27+E33)</f>
        <v>0</v>
      </c>
      <c r="F64" s="26" t="n">
        <f aca="false">+$B$64*(F27+F33)</f>
        <v>40.5</v>
      </c>
      <c r="G64" s="26" t="n">
        <f aca="false">+$B$64*(G27+G33)</f>
        <v>121.5</v>
      </c>
      <c r="H64" s="26" t="n">
        <f aca="false">+$B$64*(H27+H33)</f>
        <v>121.5</v>
      </c>
      <c r="I64" s="26" t="n">
        <f aca="false">+$B$64*(I27+I33)</f>
        <v>121.5</v>
      </c>
      <c r="J64" s="26" t="n">
        <f aca="false">+$B$64*(J27+J33)</f>
        <v>121.5</v>
      </c>
      <c r="K64" s="26" t="n">
        <f aca="false">+F64</f>
        <v>40.5</v>
      </c>
      <c r="L64" s="26" t="n">
        <f aca="false">+SUM(G64:J64)</f>
        <v>486</v>
      </c>
      <c r="M64" s="26" t="n">
        <f aca="false">+$B$64*(M27+M33)</f>
        <v>520.2</v>
      </c>
      <c r="N64" s="26" t="n">
        <f aca="false">+$B$64*(N27+N33)</f>
        <v>535.806</v>
      </c>
      <c r="O64" s="26" t="n">
        <f aca="false">+$B$64*(O27+O33)</f>
        <v>546.52212</v>
      </c>
      <c r="P64" s="26" t="n">
        <f aca="false">+$B$64*(P27+P33)</f>
        <v>557.4525624</v>
      </c>
      <c r="Q64" s="26" t="n">
        <f aca="false">+$B$64*(Q27+Q33)</f>
        <v>568.601613648</v>
      </c>
      <c r="R64" s="26" t="n">
        <f aca="false">+$B$64*(R27+R33)</f>
        <v>579.97364592096</v>
      </c>
      <c r="S64" s="26" t="n">
        <f aca="false">+$B$64*(S27+S33)</f>
        <v>591.573118839379</v>
      </c>
      <c r="T64" s="26" t="n">
        <f aca="false">+$B$64*(T27+T33)</f>
        <v>603.404581216167</v>
      </c>
      <c r="U64" s="26" t="n">
        <f aca="false">+$B$64*(U27+U33)</f>
        <v>615.47267284049</v>
      </c>
      <c r="V64" s="26" t="n">
        <f aca="false">+$B$64*(V27+V33)</f>
        <v>627.7821262973</v>
      </c>
      <c r="W64" s="26" t="n">
        <f aca="false">+$B$64*(W27+W33)</f>
        <v>640.337768823246</v>
      </c>
      <c r="X64" s="26" t="n">
        <f aca="false">+$B$64*(X27+X33)</f>
        <v>653.144524199711</v>
      </c>
      <c r="Y64" s="26" t="n">
        <f aca="false">+$B$64*(Y27+Y33)</f>
        <v>666.207414683705</v>
      </c>
      <c r="Z64" s="26" t="n">
        <f aca="false">+$B$64*(Z27+Z33)</f>
        <v>679.531562977379</v>
      </c>
      <c r="AA64" s="26" t="n">
        <f aca="false">+$B$64*(AA27+AA33)</f>
        <v>693.122194236927</v>
      </c>
      <c r="AB64" s="26" t="n">
        <f aca="false">+$B$64*(AB27+AB33)</f>
        <v>706.984638121666</v>
      </c>
      <c r="AC64" s="26" t="n">
        <f aca="false">+$B$64*(AC27+AC33)</f>
        <v>721.124330884099</v>
      </c>
      <c r="AD64" s="26" t="n">
        <f aca="false">+$B$64*(AD27+AD33)</f>
        <v>735.546817501781</v>
      </c>
      <c r="AE64" s="26" t="n">
        <f aca="false">+$B$64*(AE27+AE33)</f>
        <v>750.257753851816</v>
      </c>
      <c r="AF64" s="26" t="n">
        <f aca="false">+$B$64*(AF27+AF33)</f>
        <v>765.262908928853</v>
      </c>
      <c r="AG64" s="26" t="n">
        <f aca="false">+$B$64*(AG27+AG33)</f>
        <v>780.56816710743</v>
      </c>
      <c r="AH64" s="26" t="n">
        <f aca="false">+$B$64*(AH27+AH33)</f>
        <v>796.179530449579</v>
      </c>
      <c r="AI64" s="26" t="n">
        <f aca="false">+$B$64*(AI27+AI33)</f>
        <v>812.10312105857</v>
      </c>
      <c r="AJ64" s="26" t="n">
        <f aca="false">+$B$64*(AJ27+AJ33)</f>
        <v>828.345183479741</v>
      </c>
      <c r="AK64" s="26" t="n">
        <f aca="false">+$B$64*(AK27+AK33)</f>
        <v>844.912087149336</v>
      </c>
      <c r="AL64" s="26" t="n">
        <f aca="false">+$B$64*(AL27+AL33)</f>
        <v>861.810328892323</v>
      </c>
      <c r="AM64" s="26" t="n">
        <f aca="false">+$B$64*(AM27+AM33)</f>
        <v>879.04653547017</v>
      </c>
      <c r="AN64" s="26" t="n">
        <f aca="false">+$B$64*(AN27+AN33)</f>
        <v>896.627466179573</v>
      </c>
    </row>
    <row r="65" customFormat="false" ht="13.2" hidden="false" customHeight="false" outlineLevel="0" collapsed="false">
      <c r="A65" s="0" t="s">
        <v>114</v>
      </c>
      <c r="B65" s="54" t="n">
        <v>0.01</v>
      </c>
      <c r="C65" s="26" t="n">
        <v>0</v>
      </c>
      <c r="D65" s="26" t="n">
        <v>0</v>
      </c>
      <c r="E65" s="26" t="n">
        <v>0</v>
      </c>
      <c r="F65" s="26" t="n">
        <f aca="false">+$B$65/4*Amortizacio!$C$32</f>
        <v>8226.66666666667</v>
      </c>
      <c r="G65" s="26" t="n">
        <f aca="false">+$B$65/4*Amortizacio!$D$32</f>
        <v>7946.66666666667</v>
      </c>
      <c r="H65" s="26" t="n">
        <f aca="false">+$B$65/4*Amortizacio!$D$32</f>
        <v>7946.66666666667</v>
      </c>
      <c r="I65" s="26" t="n">
        <f aca="false">+$B$65/4*Amortizacio!$D$32</f>
        <v>7946.66666666667</v>
      </c>
      <c r="J65" s="26" t="n">
        <f aca="false">+$B$65/4*Amortizacio!$D$32</f>
        <v>7946.66666666667</v>
      </c>
      <c r="K65" s="26" t="n">
        <f aca="false">+F65</f>
        <v>8226.66666666667</v>
      </c>
      <c r="L65" s="26" t="n">
        <f aca="false">+SUM(G65:J65)</f>
        <v>31786.6666666667</v>
      </c>
      <c r="M65" s="26" t="n">
        <f aca="false">+$B$65*Amortizacio!E32</f>
        <v>30666.6666666667</v>
      </c>
      <c r="N65" s="26" t="n">
        <f aca="false">+$B$65*Amortizacio!F32</f>
        <v>29546.6666666667</v>
      </c>
      <c r="O65" s="26" t="n">
        <f aca="false">+$B$65*Amortizacio!G32</f>
        <v>28426.6666666667</v>
      </c>
      <c r="P65" s="26" t="n">
        <f aca="false">+$B$65*Amortizacio!H32</f>
        <v>27306.6666666667</v>
      </c>
      <c r="Q65" s="26" t="n">
        <f aca="false">+$B$65*Amortizacio!I32</f>
        <v>26186.6666666667</v>
      </c>
      <c r="R65" s="26" t="n">
        <f aca="false">+$B$65*Amortizacio!J32</f>
        <v>25066.6666666667</v>
      </c>
      <c r="S65" s="26" t="n">
        <f aca="false">+$B$65*Amortizacio!K32</f>
        <v>23946.6666666667</v>
      </c>
      <c r="T65" s="26" t="n">
        <f aca="false">+$B$65*Amortizacio!L32</f>
        <v>22826.6666666667</v>
      </c>
      <c r="U65" s="26" t="n">
        <f aca="false">+$B$65*Amortizacio!M32</f>
        <v>21706.6666666667</v>
      </c>
      <c r="V65" s="26" t="n">
        <f aca="false">+$B$65*Amortizacio!N32</f>
        <v>20586.6666666667</v>
      </c>
      <c r="W65" s="26" t="n">
        <f aca="false">+$B$65*Amortizacio!O32</f>
        <v>19466.6666666667</v>
      </c>
      <c r="X65" s="26" t="n">
        <f aca="false">+$B$65*Amortizacio!P32</f>
        <v>18346.6666666667</v>
      </c>
      <c r="Y65" s="26" t="n">
        <f aca="false">+$B$65*Amortizacio!Q32</f>
        <v>17226.6666666667</v>
      </c>
      <c r="Z65" s="26" t="n">
        <f aca="false">+$B$65*Amortizacio!R32</f>
        <v>16106.6666666667</v>
      </c>
      <c r="AA65" s="26" t="n">
        <f aca="false">+$B$65*Amortizacio!S32</f>
        <v>14986.6666666667</v>
      </c>
      <c r="AB65" s="26" t="n">
        <f aca="false">+$B$65*Amortizacio!T32</f>
        <v>13866.6666666667</v>
      </c>
      <c r="AC65" s="26" t="n">
        <f aca="false">+$B$65*Amortizacio!U32</f>
        <v>12746.6666666667</v>
      </c>
      <c r="AD65" s="26" t="n">
        <f aca="false">+$B$65*Amortizacio!V32</f>
        <v>11626.6666666667</v>
      </c>
      <c r="AE65" s="26" t="n">
        <f aca="false">+$B$65*Amortizacio!W32</f>
        <v>10506.6666666667</v>
      </c>
      <c r="AF65" s="26" t="n">
        <f aca="false">+$B$65*Amortizacio!X32</f>
        <v>9386.66666666667</v>
      </c>
      <c r="AG65" s="26" t="n">
        <f aca="false">+$B$65*Amortizacio!Y32</f>
        <v>8266.66666666667</v>
      </c>
      <c r="AH65" s="26" t="n">
        <f aca="false">+$B$65*Amortizacio!Z32</f>
        <v>7146.66666666667</v>
      </c>
      <c r="AI65" s="26" t="n">
        <f aca="false">+$B$65*Amortizacio!AA32</f>
        <v>6026.66666666667</v>
      </c>
      <c r="AJ65" s="26" t="n">
        <f aca="false">+$B$65*Amortizacio!AB32</f>
        <v>5186.66666666667</v>
      </c>
      <c r="AK65" s="26" t="n">
        <f aca="false">+$B$65*Amortizacio!AC32</f>
        <v>5186.66666666667</v>
      </c>
      <c r="AL65" s="26" t="n">
        <f aca="false">+$B$65*Amortizacio!AD32</f>
        <v>5186.66666666667</v>
      </c>
      <c r="AM65" s="26" t="n">
        <f aca="false">+$B$65*Amortizacio!AE32</f>
        <v>5186.66666666667</v>
      </c>
      <c r="AN65" s="26" t="n">
        <f aca="false">+$B$65*Amortizacio!AF32</f>
        <v>5186.66666666667</v>
      </c>
    </row>
    <row r="66" customFormat="false" ht="13.2" hidden="false" customHeight="false" outlineLevel="0" collapsed="false">
      <c r="A66" s="0" t="s">
        <v>115</v>
      </c>
      <c r="B66" s="54" t="n">
        <v>0.015</v>
      </c>
      <c r="C66" s="26" t="n">
        <f aca="false">+Erkimutatas!C15*$B$66</f>
        <v>0</v>
      </c>
      <c r="D66" s="26" t="n">
        <f aca="false">+Erkimutatas!D15*$B$66</f>
        <v>0</v>
      </c>
      <c r="E66" s="26" t="n">
        <f aca="false">+Erkimutatas!E15*$B$66</f>
        <v>0</v>
      </c>
      <c r="F66" s="26" t="n">
        <f aca="false">+Erkimutatas!F15*$B$66</f>
        <v>527.4972</v>
      </c>
      <c r="G66" s="26" t="n">
        <f aca="false">+Erkimutatas!G15*$B$66</f>
        <v>1631.7752955665</v>
      </c>
      <c r="H66" s="26" t="n">
        <f aca="false">+Erkimutatas!H15*$B$66</f>
        <v>1631.7752955665</v>
      </c>
      <c r="I66" s="26" t="n">
        <f aca="false">+Erkimutatas!I15*$B$66</f>
        <v>1631.7752955665</v>
      </c>
      <c r="J66" s="26" t="n">
        <f aca="false">+Erkimutatas!J15*$B$66</f>
        <v>1631.7752955665</v>
      </c>
      <c r="K66" s="26" t="n">
        <f aca="false">+F66</f>
        <v>527.4972</v>
      </c>
      <c r="L66" s="26" t="n">
        <f aca="false">+SUM(G66:J66)</f>
        <v>6527.10118226601</v>
      </c>
      <c r="M66" s="26" t="n">
        <f aca="false">+Erkimutatas!M15*$B$66</f>
        <v>6782.72282350114</v>
      </c>
      <c r="N66" s="26" t="n">
        <f aca="false">+Erkimutatas!N15*$B$66</f>
        <v>7054.8875565301</v>
      </c>
      <c r="O66" s="26" t="n">
        <f aca="false">+Erkimutatas!O15*$B$66</f>
        <v>7511.02019535023</v>
      </c>
      <c r="P66" s="26" t="n">
        <f aca="false">+Erkimutatas!P15*$B$66</f>
        <v>7661.24059925724</v>
      </c>
      <c r="Q66" s="26" t="n">
        <f aca="false">+Erkimutatas!Q15*$B$66</f>
        <v>7814.46541124238</v>
      </c>
      <c r="R66" s="26" t="n">
        <f aca="false">+Erkimutatas!R15*$B$66</f>
        <v>7970.75471946723</v>
      </c>
      <c r="S66" s="26" t="n">
        <f aca="false">+Erkimutatas!S15*$B$66</f>
        <v>8130.16981385658</v>
      </c>
      <c r="T66" s="26" t="n">
        <f aca="false">+Erkimutatas!T15*$B$66</f>
        <v>8292.77321013371</v>
      </c>
      <c r="U66" s="26" t="n">
        <f aca="false">+Erkimutatas!U15*$B$66</f>
        <v>8458.62867433638</v>
      </c>
      <c r="V66" s="26" t="n">
        <f aca="false">+Erkimutatas!V15*$B$66</f>
        <v>8627.80124782311</v>
      </c>
      <c r="W66" s="26" t="n">
        <f aca="false">+Erkimutatas!W15*$B$66</f>
        <v>8800.35727277957</v>
      </c>
      <c r="X66" s="26" t="n">
        <f aca="false">+Erkimutatas!X15*$B$66</f>
        <v>8976.36441823516</v>
      </c>
      <c r="Y66" s="26" t="n">
        <f aca="false">+Erkimutatas!Y15*$B$66</f>
        <v>9155.89170659987</v>
      </c>
      <c r="Z66" s="26" t="n">
        <f aca="false">+Erkimutatas!Z15*$B$66</f>
        <v>9339.00954073186</v>
      </c>
      <c r="AA66" s="26" t="n">
        <f aca="false">+Erkimutatas!AA15*$B$66</f>
        <v>9525.7897315465</v>
      </c>
      <c r="AB66" s="26" t="n">
        <f aca="false">+Erkimutatas!AB15*$B$66</f>
        <v>9716.30552617743</v>
      </c>
      <c r="AC66" s="26" t="n">
        <f aca="false">+Erkimutatas!AC15*$B$66</f>
        <v>9910.63163670098</v>
      </c>
      <c r="AD66" s="26" t="n">
        <f aca="false">+Erkimutatas!AD15*$B$66</f>
        <v>10108.844269435</v>
      </c>
      <c r="AE66" s="26" t="n">
        <f aca="false">+Erkimutatas!AE15*$B$66</f>
        <v>10311.0211548237</v>
      </c>
      <c r="AF66" s="26" t="n">
        <f aca="false">+Erkimutatas!AF15*$B$66</f>
        <v>10517.2415779202</v>
      </c>
      <c r="AG66" s="26" t="n">
        <f aca="false">+Erkimutatas!AG15*$B$66</f>
        <v>10727.5864094786</v>
      </c>
      <c r="AH66" s="26" t="n">
        <f aca="false">+Erkimutatas!AH15*$B$66</f>
        <v>10942.1381376682</v>
      </c>
      <c r="AI66" s="26" t="n">
        <f aca="false">+Erkimutatas!AI15*$B$66</f>
        <v>11160.9809004215</v>
      </c>
      <c r="AJ66" s="26" t="n">
        <f aca="false">+Erkimutatas!AJ15*$B$66</f>
        <v>11384.2005184299</v>
      </c>
      <c r="AK66" s="26" t="n">
        <f aca="false">+Erkimutatas!AK15*$B$66</f>
        <v>11611.8845287985</v>
      </c>
      <c r="AL66" s="26" t="n">
        <f aca="false">+Erkimutatas!AL15*$B$66</f>
        <v>11844.1222193745</v>
      </c>
      <c r="AM66" s="26" t="n">
        <f aca="false">+Erkimutatas!AM15*$B$66</f>
        <v>12081.004663762</v>
      </c>
      <c r="AN66" s="26" t="n">
        <f aca="false">+Erkimutatas!AN15*$B$66</f>
        <v>12322.6247570372</v>
      </c>
    </row>
    <row r="67" customFormat="false" ht="13.2" hidden="false" customHeight="false" outlineLevel="0" collapsed="false">
      <c r="A67" s="0" t="s">
        <v>91</v>
      </c>
      <c r="C67" s="0" t="n">
        <v>0</v>
      </c>
      <c r="D67" s="0" t="n">
        <v>0</v>
      </c>
      <c r="E67" s="0" t="n">
        <v>0</v>
      </c>
      <c r="F67" s="0" t="n">
        <f aca="false">+E67</f>
        <v>0</v>
      </c>
      <c r="G67" s="0" t="n">
        <f aca="false">+F67</f>
        <v>0</v>
      </c>
      <c r="H67" s="0" t="n">
        <f aca="false">+G67</f>
        <v>0</v>
      </c>
      <c r="I67" s="0" t="n">
        <f aca="false">+H67</f>
        <v>0</v>
      </c>
      <c r="J67" s="0" t="n">
        <f aca="false">+I67</f>
        <v>0</v>
      </c>
      <c r="K67" s="0" t="n">
        <f aca="false">+J67</f>
        <v>0</v>
      </c>
      <c r="L67" s="0" t="n">
        <f aca="false">+K67</f>
        <v>0</v>
      </c>
      <c r="M67" s="0" t="n">
        <f aca="false">+L67</f>
        <v>0</v>
      </c>
      <c r="N67" s="0" t="n">
        <f aca="false">+M67</f>
        <v>0</v>
      </c>
      <c r="O67" s="0" t="n">
        <f aca="false">+N67</f>
        <v>0</v>
      </c>
      <c r="P67" s="0" t="n">
        <f aca="false">+O67</f>
        <v>0</v>
      </c>
      <c r="Q67" s="0" t="n">
        <f aca="false">+P67</f>
        <v>0</v>
      </c>
      <c r="R67" s="0" t="n">
        <f aca="false">+Q67</f>
        <v>0</v>
      </c>
      <c r="S67" s="0" t="n">
        <f aca="false">+R67</f>
        <v>0</v>
      </c>
      <c r="T67" s="0" t="n">
        <f aca="false">+S67</f>
        <v>0</v>
      </c>
      <c r="U67" s="0" t="n">
        <f aca="false">+T67</f>
        <v>0</v>
      </c>
      <c r="V67" s="0" t="n">
        <f aca="false">+U67</f>
        <v>0</v>
      </c>
      <c r="W67" s="0" t="n">
        <f aca="false">+V67</f>
        <v>0</v>
      </c>
      <c r="X67" s="0" t="n">
        <f aca="false">+W67</f>
        <v>0</v>
      </c>
      <c r="Y67" s="0" t="n">
        <f aca="false">+X67</f>
        <v>0</v>
      </c>
      <c r="Z67" s="0" t="n">
        <f aca="false">+Y67</f>
        <v>0</v>
      </c>
      <c r="AA67" s="0" t="n">
        <f aca="false">+Z67</f>
        <v>0</v>
      </c>
      <c r="AB67" s="0" t="n">
        <f aca="false">+AA67</f>
        <v>0</v>
      </c>
      <c r="AC67" s="0" t="n">
        <f aca="false">+AB67</f>
        <v>0</v>
      </c>
      <c r="AD67" s="0" t="n">
        <f aca="false">+AC67</f>
        <v>0</v>
      </c>
      <c r="AE67" s="0" t="n">
        <f aca="false">+AD67</f>
        <v>0</v>
      </c>
      <c r="AF67" s="0" t="n">
        <f aca="false">+AE67</f>
        <v>0</v>
      </c>
      <c r="AG67" s="0" t="n">
        <f aca="false">+AF67</f>
        <v>0</v>
      </c>
      <c r="AH67" s="0" t="n">
        <f aca="false">+AG67</f>
        <v>0</v>
      </c>
      <c r="AI67" s="0" t="n">
        <f aca="false">+AH67</f>
        <v>0</v>
      </c>
      <c r="AJ67" s="0" t="n">
        <f aca="false">+AI67</f>
        <v>0</v>
      </c>
      <c r="AK67" s="0" t="n">
        <f aca="false">+AJ67</f>
        <v>0</v>
      </c>
      <c r="AL67" s="0" t="n">
        <f aca="false">+AK67</f>
        <v>0</v>
      </c>
      <c r="AM67" s="0" t="n">
        <f aca="false">+AL67</f>
        <v>0</v>
      </c>
      <c r="AN67" s="0" t="n">
        <f aca="false">+AM67</f>
        <v>0</v>
      </c>
    </row>
    <row r="68" customFormat="false" ht="13.8" hidden="false" customHeight="false" outlineLevel="0" collapsed="false">
      <c r="B68" s="10" t="n">
        <f aca="false">+'[1]Stress test'!$I$24</f>
        <v>0</v>
      </c>
    </row>
    <row r="69" customFormat="false" ht="14.4" hidden="false" customHeight="false" outlineLevel="0" collapsed="false">
      <c r="A69" s="50" t="s">
        <v>116</v>
      </c>
      <c r="B69" s="50"/>
      <c r="C69" s="51" t="n">
        <f aca="false">+(1+$B$68)*(C66+C65+C64)</f>
        <v>0</v>
      </c>
      <c r="D69" s="51" t="n">
        <f aca="false">+(1+$B$68)*(D66+D65+D64)</f>
        <v>0</v>
      </c>
      <c r="E69" s="51" t="n">
        <f aca="false">+(1+$B$68)*(E66+E65+E64)</f>
        <v>0</v>
      </c>
      <c r="F69" s="51" t="n">
        <f aca="false">+(1+$B$68)*(F66+F65+F64)</f>
        <v>8794.66386666667</v>
      </c>
      <c r="G69" s="51" t="n">
        <f aca="false">+(1+$B$68)*(G66+G65+G64)</f>
        <v>9699.94196223317</v>
      </c>
      <c r="H69" s="51" t="n">
        <f aca="false">+(1+$B$68)*(H66+H65+H64)</f>
        <v>9699.94196223317</v>
      </c>
      <c r="I69" s="51" t="n">
        <f aca="false">+(1+$B$68)*(I66+I65+I64)</f>
        <v>9699.94196223317</v>
      </c>
      <c r="J69" s="51" t="n">
        <f aca="false">+(1+$B$68)*(J66+J65+J64)</f>
        <v>9699.94196223317</v>
      </c>
      <c r="K69" s="51" t="n">
        <f aca="false">+(1+$B$68)*(K66+K65+K64)</f>
        <v>8794.66386666667</v>
      </c>
      <c r="L69" s="51" t="n">
        <f aca="false">+(1+$B$68)*(L66+L65+L64)</f>
        <v>38799.7678489327</v>
      </c>
      <c r="M69" s="51" t="n">
        <f aca="false">+(1+$B$68)*(M66+M65+M64)</f>
        <v>37969.5894901678</v>
      </c>
      <c r="N69" s="51" t="n">
        <f aca="false">+(1+$B$68)*(N66+N65+N64)</f>
        <v>37137.3602231968</v>
      </c>
      <c r="O69" s="51" t="n">
        <f aca="false">+(1+$B$68)*(O66+O65+O64)</f>
        <v>36484.2089820169</v>
      </c>
      <c r="P69" s="51" t="n">
        <f aca="false">+(1+$B$68)*(P66+P65+P64)</f>
        <v>35525.3598283239</v>
      </c>
      <c r="Q69" s="51" t="n">
        <f aca="false">+(1+$B$68)*(Q66+Q65+Q64)</f>
        <v>34569.7336915571</v>
      </c>
      <c r="R69" s="51" t="n">
        <f aca="false">+(1+$B$68)*(R66+R65+R64)</f>
        <v>33617.3950320549</v>
      </c>
      <c r="S69" s="51" t="n">
        <f aca="false">+(1+$B$68)*(S66+S65+S64)</f>
        <v>32668.4095993626</v>
      </c>
      <c r="T69" s="51" t="n">
        <f aca="false">+(1+$B$68)*(T66+T65+T64)</f>
        <v>31722.8444580165</v>
      </c>
      <c r="U69" s="51" t="n">
        <f aca="false">+(1+$B$68)*(U66+U65+U64)</f>
        <v>30780.7680138435</v>
      </c>
      <c r="V69" s="51" t="n">
        <f aca="false">+(1+$B$68)*(V66+V65+V64)</f>
        <v>29842.2500407871</v>
      </c>
      <c r="W69" s="51" t="n">
        <f aca="false">+(1+$B$68)*(W66+W65+W64)</f>
        <v>28907.3617082695</v>
      </c>
      <c r="X69" s="51" t="n">
        <f aca="false">+(1+$B$68)*(X66+X65+X64)</f>
        <v>27976.1756091015</v>
      </c>
      <c r="Y69" s="51" t="n">
        <f aca="false">+(1+$B$68)*(Y66+Y65+Y64)</f>
        <v>27048.7657879502</v>
      </c>
      <c r="Z69" s="51" t="n">
        <f aca="false">+(1+$B$68)*(Z66+Z65+Z64)</f>
        <v>26125.2077703759</v>
      </c>
      <c r="AA69" s="51" t="n">
        <f aca="false">+(1+$B$68)*(AA66+AA65+AA64)</f>
        <v>25205.5785924501</v>
      </c>
      <c r="AB69" s="51" t="n">
        <f aca="false">+(1+$B$68)*(AB66+AB65+AB64)</f>
        <v>24289.9568309658</v>
      </c>
      <c r="AC69" s="51" t="n">
        <f aca="false">+(1+$B$68)*(AC66+AC65+AC64)</f>
        <v>23378.4226342518</v>
      </c>
      <c r="AD69" s="51" t="n">
        <f aca="false">+(1+$B$68)*(AD66+AD65+AD64)</f>
        <v>22471.0577536035</v>
      </c>
      <c r="AE69" s="51" t="n">
        <f aca="false">+(1+$B$68)*(AE66+AE65+AE64)</f>
        <v>21567.9455753422</v>
      </c>
      <c r="AF69" s="51" t="n">
        <f aca="false">+(1+$B$68)*(AF66+AF65+AF64)</f>
        <v>20669.1711535157</v>
      </c>
      <c r="AG69" s="51" t="n">
        <f aca="false">+(1+$B$68)*(AG66+AG65+AG64)</f>
        <v>19774.8212432527</v>
      </c>
      <c r="AH69" s="51" t="n">
        <f aca="false">+(1+$B$68)*(AH66+AH65+AH64)</f>
        <v>18884.9843347844</v>
      </c>
      <c r="AI69" s="51" t="n">
        <f aca="false">+(1+$B$68)*(AI66+AI65+AI64)</f>
        <v>17999.7506881468</v>
      </c>
      <c r="AJ69" s="51" t="n">
        <f aca="false">+(1+$B$68)*(AJ66+AJ65+AJ64)</f>
        <v>17399.2123685764</v>
      </c>
      <c r="AK69" s="51" t="n">
        <f aca="false">+(1+$B$68)*(AK66+AK65+AK64)</f>
        <v>17643.4632826145</v>
      </c>
      <c r="AL69" s="51" t="n">
        <f aca="false">+(1+$B$68)*(AL66+AL65+AL64)</f>
        <v>17892.5992149335</v>
      </c>
      <c r="AM69" s="51" t="n">
        <f aca="false">+(1+$B$68)*(AM66+AM65+AM64)</f>
        <v>18146.7178658988</v>
      </c>
      <c r="AN69" s="51" t="n">
        <f aca="false">+(1+$B$68)*(AN66+AN65+AN64)</f>
        <v>18405.9188898835</v>
      </c>
    </row>
    <row r="70" customFormat="false" ht="13.8" hidden="false" customHeight="false" outlineLevel="0" collapsed="false"/>
    <row r="71" customFormat="false" ht="13.8" hidden="false" customHeight="false" outlineLevel="0" collapsed="false"/>
    <row r="72" customFormat="false" ht="14.4" hidden="false" customHeight="false" outlineLevel="0" collapsed="false">
      <c r="A72" s="50" t="s">
        <v>117</v>
      </c>
      <c r="B72" s="50"/>
      <c r="C72" s="51" t="n">
        <f aca="false">+C69+C59+C46+C38+C19</f>
        <v>0</v>
      </c>
      <c r="D72" s="51" t="n">
        <f aca="false">+D69+D59+D46+D38+D19</f>
        <v>0</v>
      </c>
      <c r="E72" s="51" t="n">
        <f aca="false">+E69+E59+E46+E38+E19</f>
        <v>0</v>
      </c>
      <c r="F72" s="51" t="n">
        <f aca="false">+F69+F59+F46+F38+F19</f>
        <v>31855.4972</v>
      </c>
      <c r="G72" s="51" t="n">
        <f aca="false">+G69+G59+G46+G38+G19</f>
        <v>70928.4419622332</v>
      </c>
      <c r="H72" s="51" t="n">
        <f aca="false">+H69+H59+H46+H38+H19</f>
        <v>70928.4419622332</v>
      </c>
      <c r="I72" s="51" t="n">
        <f aca="false">+I69+I59+I46+I38+I19</f>
        <v>70928.4419622332</v>
      </c>
      <c r="J72" s="51" t="n">
        <f aca="false">+J69+J59+J46+J38+J19</f>
        <v>70928.4419622332</v>
      </c>
      <c r="K72" s="51" t="n">
        <f aca="false">+K69+K59+K46+K38+K19</f>
        <v>31855.4972</v>
      </c>
      <c r="L72" s="51" t="n">
        <f aca="false">+L69+L59+L46+L38+L19</f>
        <v>283713.767848933</v>
      </c>
      <c r="M72" s="51" t="n">
        <f aca="false">+M69+M59+M46+M38+M19</f>
        <v>292700.309490168</v>
      </c>
      <c r="N72" s="51" t="n">
        <f aca="false">+N69+N59+N46+N38+N19</f>
        <v>296150.001823197</v>
      </c>
      <c r="O72" s="51" t="n">
        <f aca="false">+O69+O59+O46+O38+O19</f>
        <v>298437.103414017</v>
      </c>
      <c r="P72" s="51" t="n">
        <f aca="false">+P69+P59+P46+P38+P19</f>
        <v>300477.312148964</v>
      </c>
      <c r="Q72" s="51" t="n">
        <f aca="false">+Q69+Q59+Q46+Q38+Q19</f>
        <v>302580.72505861</v>
      </c>
      <c r="R72" s="51" t="n">
        <f aca="false">+R69+R59+R46+R38+R19</f>
        <v>304748.606226449</v>
      </c>
      <c r="S72" s="51" t="n">
        <f aca="false">+S69+S59+S46+S38+S19</f>
        <v>306982.245017644</v>
      </c>
      <c r="T72" s="51" t="n">
        <f aca="false">+T69+T59+T46+T38+T19</f>
        <v>309282.956584664</v>
      </c>
      <c r="U72" s="51" t="n">
        <f aca="false">+U69+U59+U46+U38+U19</f>
        <v>311652.082383024</v>
      </c>
      <c r="V72" s="51" t="n">
        <f aca="false">+V69+V59+V46+V38+V19</f>
        <v>314090.990697351</v>
      </c>
      <c r="W72" s="51" t="n">
        <f aca="false">+W69+W59+W46+W38+W19</f>
        <v>316601.077177965</v>
      </c>
      <c r="X72" s="51" t="n">
        <f aca="false">+X69+X59+X46+X38+X19</f>
        <v>319183.765388191</v>
      </c>
      <c r="Y72" s="51" t="n">
        <f aca="false">+Y69+Y59+Y46+Y38+Y19</f>
        <v>321840.507362621</v>
      </c>
      <c r="Z72" s="51" t="n">
        <f aca="false">+Z69+Z59+Z46+Z38+Z19</f>
        <v>324572.78417654</v>
      </c>
      <c r="AA72" s="51" t="n">
        <f aca="false">+AA69+AA59+AA46+AA38+AA19</f>
        <v>327382.106526738</v>
      </c>
      <c r="AB72" s="51" t="n">
        <f aca="false">+AB69+AB59+AB46+AB38+AB19</f>
        <v>330270.015323939</v>
      </c>
      <c r="AC72" s="51" t="n">
        <f aca="false">+AC69+AC59+AC46+AC38+AC19</f>
        <v>333238.082297085</v>
      </c>
      <c r="AD72" s="51" t="n">
        <f aca="false">+AD69+AD59+AD46+AD38+AD19</f>
        <v>336287.910609693</v>
      </c>
      <c r="AE72" s="51" t="n">
        <f aca="false">+AE69+AE59+AE46+AE38+AE19</f>
        <v>339421.135488554</v>
      </c>
      <c r="AF72" s="51" t="n">
        <f aca="false">+AF69+AF59+AF46+AF38+AF19</f>
        <v>342639.424864991</v>
      </c>
      <c r="AG72" s="51" t="n">
        <f aca="false">+AG69+AG59+AG46+AG38+AG19</f>
        <v>345944.480028958</v>
      </c>
      <c r="AH72" s="51" t="n">
        <f aca="false">+AH69+AH59+AH46+AH38+AH19</f>
        <v>349338.036296204</v>
      </c>
      <c r="AI72" s="51" t="n">
        <f aca="false">+AI69+AI59+AI46+AI38+AI19</f>
        <v>352821.863688794</v>
      </c>
      <c r="AJ72" s="51" t="n">
        <f aca="false">+AJ69+AJ59+AJ46+AJ38+AJ19</f>
        <v>328677.767629237</v>
      </c>
      <c r="AK72" s="51" t="n">
        <f aca="false">+AK69+AK59+AK46+AK38+AK19</f>
        <v>249467.589648488</v>
      </c>
      <c r="AL72" s="51" t="n">
        <f aca="false">+AL69+AL59+AL46+AL38+AL19</f>
        <v>254353.208108125</v>
      </c>
      <c r="AM72" s="51" t="n">
        <f aca="false">+AM69+AM59+AM46+AM38+AM19</f>
        <v>259336.538936954</v>
      </c>
      <c r="AN72" s="51" t="n">
        <f aca="false">+AN69+AN59+AN46+AN38+AN19</f>
        <v>264419.53638236</v>
      </c>
    </row>
    <row r="73" customFormat="false" ht="13.8" hidden="false" customHeight="false" outlineLevel="0" collapsed="false"/>
  </sheetData>
  <mergeCells count="2">
    <mergeCell ref="C2:F2"/>
    <mergeCell ref="G2:J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colBreaks count="1" manualBreakCount="1">
    <brk id="25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55" width="11.99"/>
    <col collapsed="false" customWidth="true" hidden="false" outlineLevel="0" max="19" min="3" style="0" width="10.1"/>
  </cols>
  <sheetData>
    <row r="1" s="56" customFormat="true" ht="13.8" hidden="false" customHeight="false" outlineLevel="0" collapsed="false">
      <c r="A1" s="0"/>
      <c r="B1" s="55"/>
      <c r="C1" s="5" t="n">
        <f aca="false">+Feltetelek!C1</f>
        <v>2020</v>
      </c>
      <c r="D1" s="6" t="n">
        <f aca="false">+Feltetelek!D1</f>
        <v>2021</v>
      </c>
      <c r="E1" s="6" t="n">
        <f aca="false">+Feltetelek!E1</f>
        <v>2022</v>
      </c>
      <c r="F1" s="6" t="n">
        <f aca="false">+Feltetelek!F1</f>
        <v>2023</v>
      </c>
      <c r="G1" s="6" t="n">
        <f aca="false">+Feltetelek!G1</f>
        <v>2024</v>
      </c>
      <c r="H1" s="6" t="n">
        <f aca="false">+Feltetelek!H1</f>
        <v>2025</v>
      </c>
      <c r="I1" s="6" t="n">
        <f aca="false">+Feltetelek!I1</f>
        <v>2026</v>
      </c>
      <c r="J1" s="6" t="n">
        <f aca="false">+Feltetelek!J1</f>
        <v>2027</v>
      </c>
      <c r="K1" s="6" t="n">
        <f aca="false">+Feltetelek!K1</f>
        <v>2028</v>
      </c>
      <c r="L1" s="6" t="n">
        <f aca="false">+Feltetelek!L1</f>
        <v>2029</v>
      </c>
      <c r="M1" s="6" t="n">
        <f aca="false">+Feltetelek!M1</f>
        <v>2030</v>
      </c>
      <c r="N1" s="6" t="n">
        <f aca="false">+Feltetelek!N1</f>
        <v>2031</v>
      </c>
      <c r="O1" s="6" t="n">
        <f aca="false">+Feltetelek!O1</f>
        <v>2032</v>
      </c>
      <c r="P1" s="6" t="n">
        <f aca="false">+Feltetelek!P1</f>
        <v>2033</v>
      </c>
      <c r="Q1" s="6" t="n">
        <f aca="false">+Feltetelek!Q1</f>
        <v>2034</v>
      </c>
      <c r="R1" s="6" t="n">
        <f aca="false">+Feltetelek!R1</f>
        <v>2035</v>
      </c>
      <c r="S1" s="6" t="n">
        <f aca="false">+Feltetelek!S1</f>
        <v>2036</v>
      </c>
      <c r="T1" s="6" t="n">
        <f aca="false">+Feltetelek!T1</f>
        <v>2037</v>
      </c>
      <c r="U1" s="6" t="n">
        <f aca="false">+Feltetelek!U1</f>
        <v>2038</v>
      </c>
      <c r="V1" s="6" t="n">
        <f aca="false">+Feltetelek!V1</f>
        <v>2039</v>
      </c>
      <c r="W1" s="6" t="n">
        <f aca="false">+Feltetelek!W1</f>
        <v>2040</v>
      </c>
      <c r="X1" s="6" t="n">
        <f aca="false">+Feltetelek!X1</f>
        <v>2041</v>
      </c>
      <c r="Y1" s="6" t="n">
        <f aca="false">+Feltetelek!Y1</f>
        <v>2042</v>
      </c>
      <c r="Z1" s="6" t="n">
        <f aca="false">+Feltetelek!Z1</f>
        <v>2043</v>
      </c>
      <c r="AA1" s="6" t="n">
        <f aca="false">+Feltetelek!AA1</f>
        <v>2044</v>
      </c>
      <c r="AB1" s="6" t="n">
        <f aca="false">+Feltetelek!AB1</f>
        <v>2045</v>
      </c>
      <c r="AC1" s="6" t="n">
        <f aca="false">+Feltetelek!AC1</f>
        <v>2046</v>
      </c>
      <c r="AD1" s="6" t="n">
        <f aca="false">+Feltetelek!AD1</f>
        <v>2047</v>
      </c>
      <c r="AE1" s="6" t="n">
        <f aca="false">+Feltetelek!AE1</f>
        <v>2048</v>
      </c>
      <c r="AF1" s="7" t="n">
        <f aca="false">+Feltetelek!AF1</f>
        <v>2049</v>
      </c>
    </row>
    <row r="3" customFormat="false" ht="13.2" hidden="false" customHeight="false" outlineLevel="0" collapsed="false">
      <c r="A3" s="9" t="s">
        <v>118</v>
      </c>
    </row>
    <row r="4" customFormat="false" ht="13.2" hidden="false" customHeight="false" outlineLevel="0" collapsed="false">
      <c r="A4" s="22" t="s">
        <v>119</v>
      </c>
    </row>
    <row r="5" s="53" customFormat="true" ht="10.2" hidden="false" customHeight="false" outlineLevel="0" collapsed="false">
      <c r="A5" s="27" t="s">
        <v>120</v>
      </c>
      <c r="B5" s="57" t="str">
        <f aca="false">+IF(SUM(C5:Y5)&gt;1,"HIBA","OK")</f>
        <v>OK</v>
      </c>
      <c r="C5" s="58" t="n">
        <f aca="false">4%/12</f>
        <v>0.00333333333333333</v>
      </c>
      <c r="D5" s="13" t="n">
        <v>0.04</v>
      </c>
      <c r="E5" s="13" t="n">
        <f aca="false">+D5</f>
        <v>0.04</v>
      </c>
      <c r="F5" s="13" t="n">
        <f aca="false">+E5</f>
        <v>0.04</v>
      </c>
      <c r="G5" s="13" t="n">
        <f aca="false">+F5</f>
        <v>0.04</v>
      </c>
      <c r="H5" s="13" t="n">
        <f aca="false">+G5</f>
        <v>0.04</v>
      </c>
      <c r="I5" s="13" t="n">
        <f aca="false">+H5</f>
        <v>0.04</v>
      </c>
      <c r="J5" s="13" t="n">
        <f aca="false">+I5</f>
        <v>0.04</v>
      </c>
      <c r="K5" s="13" t="n">
        <f aca="false">+J5</f>
        <v>0.04</v>
      </c>
      <c r="L5" s="13" t="n">
        <f aca="false">+K5</f>
        <v>0.04</v>
      </c>
      <c r="M5" s="13" t="n">
        <f aca="false">+L5</f>
        <v>0.04</v>
      </c>
      <c r="N5" s="13" t="n">
        <f aca="false">+M5</f>
        <v>0.04</v>
      </c>
      <c r="O5" s="13" t="n">
        <f aca="false">+N5</f>
        <v>0.04</v>
      </c>
      <c r="P5" s="13" t="n">
        <f aca="false">+O5</f>
        <v>0.04</v>
      </c>
      <c r="Q5" s="13" t="n">
        <f aca="false">+P5</f>
        <v>0.04</v>
      </c>
      <c r="R5" s="13" t="n">
        <f aca="false">+Q5</f>
        <v>0.04</v>
      </c>
      <c r="S5" s="13" t="n">
        <f aca="false">+R5</f>
        <v>0.04</v>
      </c>
      <c r="T5" s="13" t="n">
        <f aca="false">+S5</f>
        <v>0.04</v>
      </c>
      <c r="U5" s="13" t="n">
        <f aca="false">+T5</f>
        <v>0.04</v>
      </c>
      <c r="V5" s="13" t="n">
        <f aca="false">+U5</f>
        <v>0.04</v>
      </c>
      <c r="W5" s="13" t="n">
        <f aca="false">+V5</f>
        <v>0.04</v>
      </c>
      <c r="X5" s="13" t="n">
        <f aca="false">+W5</f>
        <v>0.04</v>
      </c>
      <c r="Y5" s="13" t="n">
        <f aca="false">+X5</f>
        <v>0.04</v>
      </c>
      <c r="Z5" s="13" t="n">
        <f aca="false">+Y5</f>
        <v>0.04</v>
      </c>
      <c r="AA5" s="13" t="n">
        <f aca="false">+Z5</f>
        <v>0.04</v>
      </c>
      <c r="AB5" s="13" t="n">
        <v>0.03</v>
      </c>
      <c r="AC5" s="13" t="n">
        <v>0</v>
      </c>
      <c r="AD5" s="13" t="n">
        <v>0</v>
      </c>
      <c r="AE5" s="13" t="n">
        <f aca="false">+AD5</f>
        <v>0</v>
      </c>
      <c r="AF5" s="13" t="n">
        <f aca="false">+AE5</f>
        <v>0</v>
      </c>
    </row>
    <row r="6" customFormat="false" ht="13.2" hidden="false" customHeight="false" outlineLevel="0" collapsed="false">
      <c r="A6" s="0" t="s">
        <v>121</v>
      </c>
      <c r="B6" s="59"/>
      <c r="C6" s="26" t="n">
        <f aca="false">+C5*$B$7</f>
        <v>9333.33333333333</v>
      </c>
      <c r="D6" s="26" t="n">
        <f aca="false">+D5*$B$7</f>
        <v>112000</v>
      </c>
      <c r="E6" s="26" t="n">
        <f aca="false">+E5*$B$7</f>
        <v>112000</v>
      </c>
      <c r="F6" s="26" t="n">
        <f aca="false">+F5*$B$7</f>
        <v>112000</v>
      </c>
      <c r="G6" s="26" t="n">
        <f aca="false">+G5*$B$7</f>
        <v>112000</v>
      </c>
      <c r="H6" s="26" t="n">
        <f aca="false">+H5*$B$7</f>
        <v>112000</v>
      </c>
      <c r="I6" s="26" t="n">
        <f aca="false">+I5*$B$7</f>
        <v>112000</v>
      </c>
      <c r="J6" s="26" t="n">
        <f aca="false">+J5*$B$7</f>
        <v>112000</v>
      </c>
      <c r="K6" s="26" t="n">
        <f aca="false">+K5*$B$7</f>
        <v>112000</v>
      </c>
      <c r="L6" s="26" t="n">
        <f aca="false">+L5*$B$7</f>
        <v>112000</v>
      </c>
      <c r="M6" s="26" t="n">
        <f aca="false">+M5*$B$7</f>
        <v>112000</v>
      </c>
      <c r="N6" s="26" t="n">
        <f aca="false">+N5*$B$7</f>
        <v>112000</v>
      </c>
      <c r="O6" s="26" t="n">
        <f aca="false">+O5*$B$7</f>
        <v>112000</v>
      </c>
      <c r="P6" s="26" t="n">
        <f aca="false">+P5*$B$7</f>
        <v>112000</v>
      </c>
      <c r="Q6" s="26" t="n">
        <f aca="false">+Q5*$B$7</f>
        <v>112000</v>
      </c>
      <c r="R6" s="26" t="n">
        <f aca="false">+R5*$B$7</f>
        <v>112000</v>
      </c>
      <c r="S6" s="26" t="n">
        <f aca="false">+S5*$B$7</f>
        <v>112000</v>
      </c>
      <c r="T6" s="26" t="n">
        <f aca="false">+T5*$B$7</f>
        <v>112000</v>
      </c>
      <c r="U6" s="26" t="n">
        <f aca="false">+U5*$B$7</f>
        <v>112000</v>
      </c>
      <c r="V6" s="26" t="n">
        <f aca="false">+V5*$B$7</f>
        <v>112000</v>
      </c>
      <c r="W6" s="26" t="n">
        <f aca="false">+W5*$B$7</f>
        <v>112000</v>
      </c>
      <c r="X6" s="26" t="n">
        <f aca="false">+X5*$B$7</f>
        <v>112000</v>
      </c>
      <c r="Y6" s="26" t="n">
        <f aca="false">+Y5*$B$7</f>
        <v>112000</v>
      </c>
      <c r="Z6" s="26" t="n">
        <f aca="false">+Z5*$B$7</f>
        <v>112000</v>
      </c>
      <c r="AA6" s="26" t="n">
        <f aca="false">+AA5*$B$7</f>
        <v>112000</v>
      </c>
      <c r="AB6" s="26" t="n">
        <f aca="false">+AB5*$B$7</f>
        <v>84000</v>
      </c>
      <c r="AC6" s="26" t="n">
        <f aca="false">+AC5*$B$7</f>
        <v>0</v>
      </c>
      <c r="AD6" s="26" t="n">
        <f aca="false">+AD5*$B$7</f>
        <v>0</v>
      </c>
      <c r="AE6" s="26" t="n">
        <f aca="false">+AE5*$B$7</f>
        <v>0</v>
      </c>
      <c r="AF6" s="26" t="n">
        <f aca="false">+AF5*$B$7</f>
        <v>0</v>
      </c>
    </row>
    <row r="7" customFormat="false" ht="13.2" hidden="false" customHeight="false" outlineLevel="0" collapsed="false">
      <c r="A7" s="60" t="s">
        <v>122</v>
      </c>
      <c r="B7" s="61" t="n">
        <f aca="false">+Beruhazas!B13-Beruhazas!B7</f>
        <v>2800000</v>
      </c>
      <c r="C7" s="62" t="n">
        <f aca="false">+B7-C6</f>
        <v>2790666.66666667</v>
      </c>
      <c r="D7" s="62" t="n">
        <f aca="false">+C7-D6</f>
        <v>2678666.66666667</v>
      </c>
      <c r="E7" s="62" t="n">
        <f aca="false">+D7-E6</f>
        <v>2566666.66666667</v>
      </c>
      <c r="F7" s="62" t="n">
        <f aca="false">+E7-F6</f>
        <v>2454666.66666667</v>
      </c>
      <c r="G7" s="62" t="n">
        <f aca="false">+F7-G6</f>
        <v>2342666.66666667</v>
      </c>
      <c r="H7" s="62" t="n">
        <f aca="false">+G7-H6</f>
        <v>2230666.66666667</v>
      </c>
      <c r="I7" s="62" t="n">
        <f aca="false">+H7-I6</f>
        <v>2118666.66666667</v>
      </c>
      <c r="J7" s="62" t="n">
        <f aca="false">+I7-J6</f>
        <v>2006666.66666667</v>
      </c>
      <c r="K7" s="62" t="n">
        <f aca="false">+J7-K6</f>
        <v>1894666.66666667</v>
      </c>
      <c r="L7" s="62" t="n">
        <f aca="false">+K7-L6</f>
        <v>1782666.66666667</v>
      </c>
      <c r="M7" s="62" t="n">
        <f aca="false">+L7-M6</f>
        <v>1670666.66666667</v>
      </c>
      <c r="N7" s="62" t="n">
        <f aca="false">+M7-N6</f>
        <v>1558666.66666667</v>
      </c>
      <c r="O7" s="62" t="n">
        <f aca="false">+N7-O6</f>
        <v>1446666.66666667</v>
      </c>
      <c r="P7" s="62" t="n">
        <f aca="false">+O7-P6</f>
        <v>1334666.66666667</v>
      </c>
      <c r="Q7" s="62" t="n">
        <f aca="false">+P7-Q6</f>
        <v>1222666.66666667</v>
      </c>
      <c r="R7" s="62" t="n">
        <f aca="false">+Q7-R6</f>
        <v>1110666.66666667</v>
      </c>
      <c r="S7" s="62" t="n">
        <f aca="false">+R7-S6</f>
        <v>998666.666666667</v>
      </c>
      <c r="T7" s="62" t="n">
        <f aca="false">+S7-T6</f>
        <v>886666.666666667</v>
      </c>
      <c r="U7" s="62" t="n">
        <f aca="false">+T7-U6</f>
        <v>774666.666666667</v>
      </c>
      <c r="V7" s="62" t="n">
        <f aca="false">+U7-V6</f>
        <v>662666.666666667</v>
      </c>
      <c r="W7" s="62" t="n">
        <f aca="false">+V7-W6</f>
        <v>550666.666666667</v>
      </c>
      <c r="X7" s="62" t="n">
        <f aca="false">+W7-X6</f>
        <v>438666.666666667</v>
      </c>
      <c r="Y7" s="62" t="n">
        <f aca="false">+X7-Y6</f>
        <v>326666.666666667</v>
      </c>
      <c r="Z7" s="62" t="n">
        <f aca="false">+Y7-Z6</f>
        <v>214666.666666667</v>
      </c>
      <c r="AA7" s="62" t="n">
        <f aca="false">+Z7-AA6</f>
        <v>102666.666666667</v>
      </c>
      <c r="AB7" s="62" t="n">
        <f aca="false">+AA7-AB6</f>
        <v>18666.6666666665</v>
      </c>
      <c r="AC7" s="62" t="n">
        <f aca="false">+AB7-AC6</f>
        <v>18666.6666666665</v>
      </c>
      <c r="AD7" s="62" t="n">
        <f aca="false">+AC7-AD6</f>
        <v>18666.6666666665</v>
      </c>
      <c r="AE7" s="62" t="n">
        <f aca="false">+AD7-AE6</f>
        <v>18666.6666666665</v>
      </c>
      <c r="AF7" s="62" t="n">
        <f aca="false">+AE7-AF6</f>
        <v>18666.6666666665</v>
      </c>
    </row>
    <row r="8" customFormat="false" ht="13.2" hidden="false" customHeight="false" outlineLevel="0" collapsed="false">
      <c r="B8" s="63"/>
    </row>
    <row r="9" customFormat="false" ht="13.2" hidden="false" customHeight="false" outlineLevel="0" collapsed="false">
      <c r="A9" s="22" t="s">
        <v>123</v>
      </c>
      <c r="C9" s="10"/>
    </row>
    <row r="10" s="27" customFormat="true" ht="10.2" hidden="false" customHeight="false" outlineLevel="0" collapsed="false">
      <c r="A10" s="27" t="s">
        <v>120</v>
      </c>
      <c r="B10" s="57" t="str">
        <f aca="false">+IF(SUM(C10:Y10)&gt;1,"HIBA","OK")</f>
        <v>OK</v>
      </c>
      <c r="C10" s="13" t="n">
        <v>0</v>
      </c>
      <c r="D10" s="13" t="n">
        <f aca="false">+C10</f>
        <v>0</v>
      </c>
      <c r="E10" s="13" t="n">
        <f aca="false">+D10</f>
        <v>0</v>
      </c>
      <c r="F10" s="13" t="n">
        <f aca="false">+E10</f>
        <v>0</v>
      </c>
      <c r="G10" s="13" t="n">
        <f aca="false">+F10</f>
        <v>0</v>
      </c>
      <c r="H10" s="13" t="n">
        <f aca="false">+G10</f>
        <v>0</v>
      </c>
      <c r="I10" s="13" t="n">
        <f aca="false">+H10</f>
        <v>0</v>
      </c>
      <c r="J10" s="13" t="n">
        <f aca="false">+I10</f>
        <v>0</v>
      </c>
      <c r="K10" s="13" t="n">
        <f aca="false">+J10</f>
        <v>0</v>
      </c>
      <c r="L10" s="13" t="n">
        <f aca="false">+K10</f>
        <v>0</v>
      </c>
      <c r="M10" s="13" t="n">
        <v>0</v>
      </c>
      <c r="N10" s="13" t="n">
        <v>0</v>
      </c>
      <c r="O10" s="13" t="n">
        <f aca="false">+N10</f>
        <v>0</v>
      </c>
      <c r="P10" s="13" t="n">
        <f aca="false">+O10</f>
        <v>0</v>
      </c>
      <c r="Q10" s="13" t="n">
        <f aca="false">+P10</f>
        <v>0</v>
      </c>
      <c r="R10" s="13" t="n">
        <f aca="false">+Q10</f>
        <v>0</v>
      </c>
      <c r="S10" s="13" t="n">
        <f aca="false">+R10</f>
        <v>0</v>
      </c>
      <c r="T10" s="13" t="n">
        <f aca="false">+S10</f>
        <v>0</v>
      </c>
      <c r="U10" s="13" t="n">
        <f aca="false">+T10</f>
        <v>0</v>
      </c>
      <c r="V10" s="13" t="n">
        <f aca="false">+U10</f>
        <v>0</v>
      </c>
      <c r="W10" s="13" t="n">
        <f aca="false">+V10</f>
        <v>0</v>
      </c>
      <c r="X10" s="13" t="n">
        <f aca="false">+W10</f>
        <v>0</v>
      </c>
      <c r="Y10" s="13" t="n">
        <f aca="false">+X10</f>
        <v>0</v>
      </c>
      <c r="Z10" s="13" t="n">
        <f aca="false">+Y10</f>
        <v>0</v>
      </c>
      <c r="AA10" s="13" t="n">
        <f aca="false">+Z10</f>
        <v>0</v>
      </c>
      <c r="AB10" s="13" t="n">
        <f aca="false">+AA10</f>
        <v>0</v>
      </c>
      <c r="AC10" s="13" t="n">
        <f aca="false">+AB10</f>
        <v>0</v>
      </c>
      <c r="AD10" s="13" t="n">
        <f aca="false">+AC10</f>
        <v>0</v>
      </c>
      <c r="AE10" s="13" t="n">
        <f aca="false">+AD10</f>
        <v>0</v>
      </c>
      <c r="AF10" s="13" t="n">
        <f aca="false">+AE10</f>
        <v>0</v>
      </c>
    </row>
    <row r="11" customFormat="false" ht="13.2" hidden="false" customHeight="false" outlineLevel="0" collapsed="false">
      <c r="A11" s="0" t="s">
        <v>121</v>
      </c>
      <c r="B11" s="63"/>
      <c r="C11" s="26" t="n">
        <f aca="false">+C10*$B$12</f>
        <v>0</v>
      </c>
      <c r="D11" s="26" t="n">
        <f aca="false">+D10*$B$12</f>
        <v>0</v>
      </c>
      <c r="E11" s="26" t="n">
        <f aca="false">+E10*$B$12</f>
        <v>0</v>
      </c>
      <c r="F11" s="26" t="n">
        <f aca="false">+F10*$B$12</f>
        <v>0</v>
      </c>
      <c r="G11" s="26" t="n">
        <f aca="false">+G10*$B$12</f>
        <v>0</v>
      </c>
      <c r="H11" s="26" t="n">
        <f aca="false">+H10*$B$12</f>
        <v>0</v>
      </c>
      <c r="I11" s="26" t="n">
        <f aca="false">+I10*$B$12</f>
        <v>0</v>
      </c>
      <c r="J11" s="26" t="n">
        <f aca="false">+J10*$B$12</f>
        <v>0</v>
      </c>
      <c r="K11" s="26" t="n">
        <f aca="false">+K10*$B$12</f>
        <v>0</v>
      </c>
      <c r="L11" s="26" t="n">
        <f aca="false">+L10*$B$12</f>
        <v>0</v>
      </c>
      <c r="M11" s="26" t="n">
        <f aca="false">+M10*$B$12</f>
        <v>0</v>
      </c>
      <c r="N11" s="26" t="n">
        <f aca="false">+N10*$B$12</f>
        <v>0</v>
      </c>
      <c r="O11" s="26" t="n">
        <f aca="false">+O10*$B$12</f>
        <v>0</v>
      </c>
      <c r="P11" s="26" t="n">
        <f aca="false">+P10*$B$12</f>
        <v>0</v>
      </c>
      <c r="Q11" s="26" t="n">
        <f aca="false">+Q10*$B$12</f>
        <v>0</v>
      </c>
      <c r="R11" s="26" t="n">
        <f aca="false">+R10*$B$12</f>
        <v>0</v>
      </c>
      <c r="S11" s="26" t="n">
        <f aca="false">+S10*$B$12</f>
        <v>0</v>
      </c>
      <c r="T11" s="26" t="n">
        <f aca="false">+T10*$B$12</f>
        <v>0</v>
      </c>
      <c r="U11" s="26" t="n">
        <f aca="false">+U10*$B$12</f>
        <v>0</v>
      </c>
      <c r="V11" s="26" t="n">
        <f aca="false">+V10*$B$12</f>
        <v>0</v>
      </c>
      <c r="W11" s="26" t="n">
        <f aca="false">+W10*$B$12</f>
        <v>0</v>
      </c>
      <c r="X11" s="26" t="n">
        <f aca="false">+X10*$B$12</f>
        <v>0</v>
      </c>
      <c r="Y11" s="26" t="n">
        <f aca="false">+Y10*$B$12</f>
        <v>0</v>
      </c>
      <c r="Z11" s="26" t="n">
        <f aca="false">+Z10*$B$12</f>
        <v>0</v>
      </c>
      <c r="AA11" s="26" t="n">
        <f aca="false">+AA10*$B$12</f>
        <v>0</v>
      </c>
      <c r="AB11" s="26" t="n">
        <f aca="false">+AB10*$B$12</f>
        <v>0</v>
      </c>
      <c r="AC11" s="26" t="n">
        <f aca="false">+AC10*$B$12</f>
        <v>0</v>
      </c>
      <c r="AD11" s="26" t="n">
        <f aca="false">+AD10*$B$12</f>
        <v>0</v>
      </c>
      <c r="AE11" s="26" t="n">
        <f aca="false">+AE10*$B$12</f>
        <v>0</v>
      </c>
      <c r="AF11" s="26" t="n">
        <f aca="false">+AF10*$B$12</f>
        <v>0</v>
      </c>
    </row>
    <row r="12" customFormat="false" ht="13.2" hidden="false" customHeight="false" outlineLevel="0" collapsed="false">
      <c r="A12" s="60" t="s">
        <v>122</v>
      </c>
      <c r="B12" s="61" t="n">
        <f aca="false">+Beruhazas!B7</f>
        <v>500000</v>
      </c>
      <c r="C12" s="62" t="n">
        <f aca="false">+B12-C11</f>
        <v>500000</v>
      </c>
      <c r="D12" s="62" t="n">
        <f aca="false">+C12-D11</f>
        <v>500000</v>
      </c>
      <c r="E12" s="62" t="n">
        <f aca="false">+D12-E11</f>
        <v>500000</v>
      </c>
      <c r="F12" s="62" t="n">
        <f aca="false">+E12-F11</f>
        <v>500000</v>
      </c>
      <c r="G12" s="62" t="n">
        <f aca="false">+F12-G11</f>
        <v>500000</v>
      </c>
      <c r="H12" s="62" t="n">
        <f aca="false">+G12-H11</f>
        <v>500000</v>
      </c>
      <c r="I12" s="62" t="n">
        <f aca="false">+H12-I11</f>
        <v>500000</v>
      </c>
      <c r="J12" s="62" t="n">
        <f aca="false">+I12-J11</f>
        <v>500000</v>
      </c>
      <c r="K12" s="62" t="n">
        <f aca="false">+J12-K11</f>
        <v>500000</v>
      </c>
      <c r="L12" s="62" t="n">
        <f aca="false">+K12-L11</f>
        <v>500000</v>
      </c>
      <c r="M12" s="62" t="n">
        <f aca="false">+L12-M11</f>
        <v>500000</v>
      </c>
      <c r="N12" s="62" t="n">
        <f aca="false">+M12-N11</f>
        <v>500000</v>
      </c>
      <c r="O12" s="62" t="n">
        <f aca="false">+N12-O11</f>
        <v>500000</v>
      </c>
      <c r="P12" s="62" t="n">
        <f aca="false">+O12-P11</f>
        <v>500000</v>
      </c>
      <c r="Q12" s="62" t="n">
        <f aca="false">+P12-Q11</f>
        <v>500000</v>
      </c>
      <c r="R12" s="62" t="n">
        <f aca="false">+Q12-R11</f>
        <v>500000</v>
      </c>
      <c r="S12" s="62" t="n">
        <f aca="false">+R12-S11</f>
        <v>500000</v>
      </c>
      <c r="T12" s="62" t="n">
        <f aca="false">+S12-T11</f>
        <v>500000</v>
      </c>
      <c r="U12" s="62" t="n">
        <f aca="false">+T12-U11</f>
        <v>500000</v>
      </c>
      <c r="V12" s="62" t="n">
        <f aca="false">+U12-V11</f>
        <v>500000</v>
      </c>
      <c r="W12" s="62" t="n">
        <f aca="false">+V12-W11</f>
        <v>500000</v>
      </c>
      <c r="X12" s="62" t="n">
        <f aca="false">+W12-X11</f>
        <v>500000</v>
      </c>
      <c r="Y12" s="62" t="n">
        <f aca="false">+X12-Y11</f>
        <v>500000</v>
      </c>
      <c r="Z12" s="62" t="n">
        <f aca="false">+Y12-Z11</f>
        <v>500000</v>
      </c>
      <c r="AA12" s="62" t="n">
        <f aca="false">+Z12-AA11</f>
        <v>500000</v>
      </c>
      <c r="AB12" s="62" t="n">
        <f aca="false">+AA12-AB11</f>
        <v>500000</v>
      </c>
      <c r="AC12" s="62" t="n">
        <f aca="false">+AB12-AC11</f>
        <v>500000</v>
      </c>
      <c r="AD12" s="62" t="n">
        <f aca="false">+AC12-AD11</f>
        <v>500000</v>
      </c>
      <c r="AE12" s="62" t="n">
        <f aca="false">+AD12-AE11</f>
        <v>500000</v>
      </c>
      <c r="AF12" s="62" t="n">
        <f aca="false">+AE12-AF11</f>
        <v>500000</v>
      </c>
    </row>
    <row r="13" customFormat="false" ht="13.2" hidden="false" customHeight="false" outlineLevel="0" collapsed="false">
      <c r="A13" s="64"/>
      <c r="B13" s="65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</row>
    <row r="14" customFormat="false" ht="13.2" hidden="true" customHeight="false" outlineLevel="0" collapsed="false">
      <c r="A14" s="66" t="s">
        <v>124</v>
      </c>
      <c r="B14" s="67"/>
      <c r="C14" s="68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s="27" customFormat="true" ht="10.2" hidden="true" customHeight="false" outlineLevel="0" collapsed="false">
      <c r="A15" s="27" t="s">
        <v>125</v>
      </c>
      <c r="B15" s="57" t="str">
        <f aca="false">+IF(SUM(C15:Y15)&gt;1,"HIBA","OK")</f>
        <v>OK</v>
      </c>
      <c r="C15" s="69" t="n">
        <v>0.1</v>
      </c>
      <c r="D15" s="69" t="n">
        <f aca="false">+C15</f>
        <v>0.1</v>
      </c>
      <c r="E15" s="69" t="n">
        <f aca="false">+D15</f>
        <v>0.1</v>
      </c>
      <c r="F15" s="69" t="n">
        <f aca="false">+E15</f>
        <v>0.1</v>
      </c>
      <c r="G15" s="69" t="n">
        <f aca="false">+F15</f>
        <v>0.1</v>
      </c>
      <c r="H15" s="69" t="n">
        <f aca="false">+G15</f>
        <v>0.1</v>
      </c>
      <c r="I15" s="69" t="n">
        <f aca="false">+H15</f>
        <v>0.1</v>
      </c>
      <c r="J15" s="69" t="n">
        <f aca="false">+I15</f>
        <v>0.1</v>
      </c>
      <c r="K15" s="69" t="n">
        <f aca="false">+J15</f>
        <v>0.1</v>
      </c>
      <c r="L15" s="69" t="n">
        <f aca="false">+K15</f>
        <v>0.1</v>
      </c>
      <c r="M15" s="69" t="n">
        <v>0</v>
      </c>
      <c r="N15" s="69" t="n">
        <f aca="false">+M15</f>
        <v>0</v>
      </c>
      <c r="O15" s="69" t="n">
        <f aca="false">+N15</f>
        <v>0</v>
      </c>
      <c r="P15" s="69" t="n">
        <f aca="false">+O15</f>
        <v>0</v>
      </c>
      <c r="Q15" s="69" t="n">
        <f aca="false">+P15</f>
        <v>0</v>
      </c>
      <c r="R15" s="69" t="n">
        <f aca="false">+Q15</f>
        <v>0</v>
      </c>
      <c r="S15" s="69" t="n">
        <f aca="false">+R15</f>
        <v>0</v>
      </c>
      <c r="T15" s="69" t="n">
        <f aca="false">+S15</f>
        <v>0</v>
      </c>
      <c r="U15" s="69" t="n">
        <f aca="false">+T15</f>
        <v>0</v>
      </c>
      <c r="V15" s="69" t="n">
        <f aca="false">+U15</f>
        <v>0</v>
      </c>
      <c r="W15" s="69" t="n">
        <f aca="false">+V15</f>
        <v>0</v>
      </c>
      <c r="X15" s="69" t="n">
        <f aca="false">+W15</f>
        <v>0</v>
      </c>
      <c r="Y15" s="69" t="n">
        <f aca="false">+X15</f>
        <v>0</v>
      </c>
      <c r="Z15" s="69" t="n">
        <f aca="false">+Y15</f>
        <v>0</v>
      </c>
      <c r="AA15" s="69" t="n">
        <f aca="false">+Z15</f>
        <v>0</v>
      </c>
      <c r="AB15" s="69" t="n">
        <f aca="false">+AA15</f>
        <v>0</v>
      </c>
      <c r="AC15" s="69" t="n">
        <f aca="false">+AB15</f>
        <v>0</v>
      </c>
      <c r="AD15" s="69" t="n">
        <f aca="false">+AC15</f>
        <v>0</v>
      </c>
      <c r="AE15" s="69" t="n">
        <f aca="false">+AD15</f>
        <v>0</v>
      </c>
      <c r="AF15" s="69" t="n">
        <f aca="false">+AE15</f>
        <v>0</v>
      </c>
    </row>
    <row r="16" customFormat="false" ht="13.2" hidden="true" customHeight="false" outlineLevel="0" collapsed="false">
      <c r="A16" s="70" t="s">
        <v>126</v>
      </c>
      <c r="B16" s="71"/>
      <c r="C16" s="70" t="n">
        <f aca="false">+C15*$B$17</f>
        <v>0</v>
      </c>
      <c r="D16" s="70" t="n">
        <f aca="false">+D15*$B$17</f>
        <v>0</v>
      </c>
      <c r="E16" s="70" t="n">
        <f aca="false">+E15*$B$17</f>
        <v>0</v>
      </c>
      <c r="F16" s="70" t="n">
        <f aca="false">+F15*$B$17</f>
        <v>0</v>
      </c>
      <c r="G16" s="70" t="n">
        <f aca="false">+G15*$B$17</f>
        <v>0</v>
      </c>
      <c r="H16" s="70" t="n">
        <f aca="false">+H15*$B$17</f>
        <v>0</v>
      </c>
      <c r="I16" s="70" t="n">
        <f aca="false">+I15*$B$17</f>
        <v>0</v>
      </c>
      <c r="J16" s="70" t="n">
        <f aca="false">+J15*$B$17</f>
        <v>0</v>
      </c>
      <c r="K16" s="70" t="n">
        <f aca="false">+K15*$B$17</f>
        <v>0</v>
      </c>
      <c r="L16" s="70" t="n">
        <f aca="false">+L15*$B$17</f>
        <v>0</v>
      </c>
      <c r="M16" s="70" t="n">
        <f aca="false">+M15*$B$17</f>
        <v>0</v>
      </c>
      <c r="N16" s="70" t="n">
        <f aca="false">+N15*$B$17</f>
        <v>0</v>
      </c>
      <c r="O16" s="70" t="n">
        <f aca="false">+O15*$B$17</f>
        <v>0</v>
      </c>
      <c r="P16" s="70" t="n">
        <f aca="false">+P15*$B$17</f>
        <v>0</v>
      </c>
      <c r="Q16" s="70" t="n">
        <f aca="false">+Q15*$B$17</f>
        <v>0</v>
      </c>
      <c r="R16" s="70" t="n">
        <f aca="false">+R15*$B$17</f>
        <v>0</v>
      </c>
      <c r="S16" s="70" t="n">
        <f aca="false">+S15*$B$17</f>
        <v>0</v>
      </c>
      <c r="T16" s="70" t="n">
        <f aca="false">+T15*$B$17</f>
        <v>0</v>
      </c>
      <c r="U16" s="70" t="n">
        <f aca="false">+U15*$B$17</f>
        <v>0</v>
      </c>
      <c r="V16" s="70" t="n">
        <f aca="false">+V15*$B$17</f>
        <v>0</v>
      </c>
      <c r="W16" s="70" t="n">
        <f aca="false">+W15*$B$17</f>
        <v>0</v>
      </c>
      <c r="X16" s="70" t="n">
        <f aca="false">+X15*$B$17</f>
        <v>0</v>
      </c>
      <c r="Y16" s="70" t="n">
        <f aca="false">+Y15*$B$17</f>
        <v>0</v>
      </c>
      <c r="Z16" s="70" t="n">
        <f aca="false">+Z15*$B$17</f>
        <v>0</v>
      </c>
      <c r="AA16" s="70" t="n">
        <f aca="false">+AA15*$B$17</f>
        <v>0</v>
      </c>
      <c r="AB16" s="70" t="n">
        <f aca="false">+AB15*$B$17</f>
        <v>0</v>
      </c>
      <c r="AC16" s="70" t="n">
        <f aca="false">+AC15*$B$17</f>
        <v>0</v>
      </c>
      <c r="AD16" s="70" t="n">
        <f aca="false">+AD15*$B$17</f>
        <v>0</v>
      </c>
      <c r="AE16" s="70" t="n">
        <f aca="false">+AE15*$B$17</f>
        <v>0</v>
      </c>
      <c r="AF16" s="70" t="n">
        <f aca="false">+AF15*$B$17</f>
        <v>0</v>
      </c>
    </row>
    <row r="17" customFormat="false" ht="13.2" hidden="true" customHeight="false" outlineLevel="0" collapsed="false">
      <c r="A17" s="64" t="s">
        <v>127</v>
      </c>
      <c r="B17" s="65" t="n">
        <v>0</v>
      </c>
      <c r="C17" s="64" t="n">
        <f aca="false">+B17-C16</f>
        <v>0</v>
      </c>
      <c r="D17" s="64" t="n">
        <f aca="false">+C17-D16</f>
        <v>0</v>
      </c>
      <c r="E17" s="64" t="n">
        <f aca="false">+D17-E16</f>
        <v>0</v>
      </c>
      <c r="F17" s="64" t="n">
        <f aca="false">+E17-F16</f>
        <v>0</v>
      </c>
      <c r="G17" s="64" t="n">
        <f aca="false">+F17-G16</f>
        <v>0</v>
      </c>
      <c r="H17" s="64" t="n">
        <f aca="false">+G17-H16</f>
        <v>0</v>
      </c>
      <c r="I17" s="64" t="n">
        <f aca="false">+H17-I16</f>
        <v>0</v>
      </c>
      <c r="J17" s="64" t="n">
        <f aca="false">+I17-J16</f>
        <v>0</v>
      </c>
      <c r="K17" s="64" t="n">
        <f aca="false">+J17-K16</f>
        <v>0</v>
      </c>
      <c r="L17" s="64" t="n">
        <f aca="false">+K17-L16</f>
        <v>0</v>
      </c>
      <c r="M17" s="64" t="n">
        <f aca="false">+L17-M16</f>
        <v>0</v>
      </c>
      <c r="N17" s="64" t="n">
        <f aca="false">+M17-N16</f>
        <v>0</v>
      </c>
      <c r="O17" s="64" t="n">
        <f aca="false">+N17-O16</f>
        <v>0</v>
      </c>
      <c r="P17" s="64" t="n">
        <f aca="false">+O17-P16</f>
        <v>0</v>
      </c>
      <c r="Q17" s="64" t="n">
        <f aca="false">+P17-Q16</f>
        <v>0</v>
      </c>
      <c r="R17" s="64" t="n">
        <f aca="false">+Q17-R16</f>
        <v>0</v>
      </c>
      <c r="S17" s="64" t="n">
        <f aca="false">+R17-S16</f>
        <v>0</v>
      </c>
      <c r="T17" s="64" t="n">
        <f aca="false">+S17-T16</f>
        <v>0</v>
      </c>
      <c r="U17" s="64" t="n">
        <f aca="false">+T17-U16</f>
        <v>0</v>
      </c>
      <c r="V17" s="64" t="n">
        <f aca="false">+U17-V16</f>
        <v>0</v>
      </c>
      <c r="W17" s="64" t="n">
        <f aca="false">+V17-W16</f>
        <v>0</v>
      </c>
      <c r="X17" s="64" t="n">
        <f aca="false">+W17-X16</f>
        <v>0</v>
      </c>
      <c r="Y17" s="64" t="n">
        <f aca="false">+X17-Y16</f>
        <v>0</v>
      </c>
      <c r="Z17" s="64" t="n">
        <f aca="false">+Y17-Z16</f>
        <v>0</v>
      </c>
      <c r="AA17" s="64" t="n">
        <f aca="false">+Z17-AA16</f>
        <v>0</v>
      </c>
      <c r="AB17" s="64" t="n">
        <f aca="false">+AA17-AB16</f>
        <v>0</v>
      </c>
      <c r="AC17" s="64" t="n">
        <f aca="false">+AB17-AC16</f>
        <v>0</v>
      </c>
      <c r="AD17" s="64" t="n">
        <f aca="false">+AC17-AD16</f>
        <v>0</v>
      </c>
      <c r="AE17" s="64" t="n">
        <f aca="false">+AD17-AE16</f>
        <v>0</v>
      </c>
      <c r="AF17" s="64" t="n">
        <f aca="false">+AE17-AF16</f>
        <v>0</v>
      </c>
    </row>
    <row r="18" customFormat="false" ht="13.2" hidden="true" customHeight="false" outlineLevel="0" collapsed="false">
      <c r="A18" s="64"/>
      <c r="B18" s="65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3.2" hidden="true" customHeight="false" outlineLevel="0" collapsed="false">
      <c r="A19" s="66" t="s">
        <v>124</v>
      </c>
      <c r="B19" s="67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s="27" customFormat="true" ht="10.2" hidden="true" customHeight="false" outlineLevel="0" collapsed="false">
      <c r="A20" s="27" t="s">
        <v>125</v>
      </c>
      <c r="B20" s="57" t="str">
        <f aca="false">+IF(SUM(C20:Y20)&gt;1,"HIBA","OK")</f>
        <v>OK</v>
      </c>
      <c r="C20" s="69" t="n">
        <v>0.07</v>
      </c>
      <c r="D20" s="69" t="n">
        <f aca="false">+C20</f>
        <v>0.07</v>
      </c>
      <c r="E20" s="69" t="n">
        <f aca="false">+D20</f>
        <v>0.07</v>
      </c>
      <c r="F20" s="69" t="n">
        <f aca="false">+E20</f>
        <v>0.07</v>
      </c>
      <c r="G20" s="69" t="n">
        <f aca="false">+F20</f>
        <v>0.07</v>
      </c>
      <c r="H20" s="69" t="n">
        <f aca="false">+G20</f>
        <v>0.07</v>
      </c>
      <c r="I20" s="69" t="n">
        <f aca="false">+H20</f>
        <v>0.07</v>
      </c>
      <c r="J20" s="69" t="n">
        <f aca="false">+I20</f>
        <v>0.07</v>
      </c>
      <c r="K20" s="69" t="n">
        <f aca="false">+J20</f>
        <v>0.07</v>
      </c>
      <c r="L20" s="69" t="n">
        <f aca="false">+K20</f>
        <v>0.07</v>
      </c>
      <c r="M20" s="69" t="n">
        <f aca="false">+L20</f>
        <v>0.07</v>
      </c>
      <c r="N20" s="69" t="n">
        <f aca="false">+M20</f>
        <v>0.07</v>
      </c>
      <c r="O20" s="69" t="n">
        <f aca="false">+N20</f>
        <v>0.07</v>
      </c>
      <c r="P20" s="69" t="n">
        <f aca="false">+O20</f>
        <v>0.07</v>
      </c>
      <c r="Q20" s="69" t="n">
        <v>0.02</v>
      </c>
      <c r="R20" s="69" t="n">
        <v>0</v>
      </c>
      <c r="S20" s="69" t="n">
        <f aca="false">+R20</f>
        <v>0</v>
      </c>
      <c r="T20" s="69" t="n">
        <f aca="false">+S20</f>
        <v>0</v>
      </c>
      <c r="U20" s="69" t="n">
        <f aca="false">+T20</f>
        <v>0</v>
      </c>
      <c r="V20" s="69" t="n">
        <f aca="false">+U20</f>
        <v>0</v>
      </c>
      <c r="W20" s="69" t="n">
        <f aca="false">+V20</f>
        <v>0</v>
      </c>
      <c r="X20" s="69" t="n">
        <f aca="false">+W20</f>
        <v>0</v>
      </c>
      <c r="Y20" s="69" t="n">
        <f aca="false">+X20</f>
        <v>0</v>
      </c>
      <c r="Z20" s="69" t="n">
        <f aca="false">+Y20</f>
        <v>0</v>
      </c>
      <c r="AA20" s="69" t="n">
        <f aca="false">+Z20</f>
        <v>0</v>
      </c>
      <c r="AB20" s="69" t="n">
        <f aca="false">+AA20</f>
        <v>0</v>
      </c>
      <c r="AC20" s="69" t="n">
        <f aca="false">+AB20</f>
        <v>0</v>
      </c>
      <c r="AD20" s="69" t="n">
        <f aca="false">+AC20</f>
        <v>0</v>
      </c>
      <c r="AE20" s="69" t="n">
        <f aca="false">+AD20</f>
        <v>0</v>
      </c>
      <c r="AF20" s="69" t="n">
        <f aca="false">+AE20</f>
        <v>0</v>
      </c>
    </row>
    <row r="21" customFormat="false" ht="13.2" hidden="true" customHeight="false" outlineLevel="0" collapsed="false">
      <c r="A21" s="70" t="s">
        <v>126</v>
      </c>
      <c r="B21" s="71"/>
      <c r="C21" s="70" t="n">
        <f aca="false">+C20*$B$22</f>
        <v>0</v>
      </c>
      <c r="D21" s="70" t="n">
        <f aca="false">+D20*$B$22</f>
        <v>0</v>
      </c>
      <c r="E21" s="70" t="n">
        <f aca="false">+E20*$B$22</f>
        <v>0</v>
      </c>
      <c r="F21" s="70" t="n">
        <f aca="false">+F20*$B$22</f>
        <v>0</v>
      </c>
      <c r="G21" s="70" t="n">
        <f aca="false">+G20*$B$22</f>
        <v>0</v>
      </c>
      <c r="H21" s="70" t="n">
        <f aca="false">+H20*$B$22</f>
        <v>0</v>
      </c>
      <c r="I21" s="70" t="n">
        <f aca="false">+I20*$B$22</f>
        <v>0</v>
      </c>
      <c r="J21" s="70" t="n">
        <f aca="false">+J20*$B$22</f>
        <v>0</v>
      </c>
      <c r="K21" s="70" t="n">
        <f aca="false">+K20*$B$22</f>
        <v>0</v>
      </c>
      <c r="L21" s="70" t="n">
        <f aca="false">+L20*$B$22</f>
        <v>0</v>
      </c>
      <c r="M21" s="70" t="n">
        <f aca="false">+M20*$B$22</f>
        <v>0</v>
      </c>
      <c r="N21" s="70" t="n">
        <f aca="false">+N20*$B$22</f>
        <v>0</v>
      </c>
      <c r="O21" s="70" t="n">
        <f aca="false">+O20*$B$22</f>
        <v>0</v>
      </c>
      <c r="P21" s="70" t="n">
        <f aca="false">+P20*$B$22</f>
        <v>0</v>
      </c>
      <c r="Q21" s="70" t="n">
        <f aca="false">+Q20*$B$22</f>
        <v>0</v>
      </c>
      <c r="R21" s="70" t="n">
        <f aca="false">+R20*$B$22</f>
        <v>0</v>
      </c>
      <c r="S21" s="70" t="n">
        <f aca="false">+S20*$B$22</f>
        <v>0</v>
      </c>
      <c r="T21" s="70" t="n">
        <f aca="false">+T20*$B$22</f>
        <v>0</v>
      </c>
      <c r="U21" s="70" t="n">
        <f aca="false">+U20*$B$22</f>
        <v>0</v>
      </c>
      <c r="V21" s="70" t="n">
        <f aca="false">+V20*$B$22</f>
        <v>0</v>
      </c>
      <c r="W21" s="70" t="n">
        <f aca="false">+W20*$B$22</f>
        <v>0</v>
      </c>
      <c r="X21" s="70" t="n">
        <f aca="false">+X20*$B$22</f>
        <v>0</v>
      </c>
      <c r="Y21" s="70" t="n">
        <f aca="false">+Y20*$B$22</f>
        <v>0</v>
      </c>
      <c r="Z21" s="70" t="n">
        <f aca="false">+Z20*$B$22</f>
        <v>0</v>
      </c>
      <c r="AA21" s="70" t="n">
        <f aca="false">+AA20*$B$22</f>
        <v>0</v>
      </c>
      <c r="AB21" s="70" t="n">
        <f aca="false">+AB20*$B$22</f>
        <v>0</v>
      </c>
      <c r="AC21" s="70" t="n">
        <f aca="false">+AC20*$B$22</f>
        <v>0</v>
      </c>
      <c r="AD21" s="70" t="n">
        <f aca="false">+AD20*$B$22</f>
        <v>0</v>
      </c>
      <c r="AE21" s="70" t="n">
        <f aca="false">+AE20*$B$22</f>
        <v>0</v>
      </c>
      <c r="AF21" s="70" t="n">
        <f aca="false">+AF20*$B$22</f>
        <v>0</v>
      </c>
    </row>
    <row r="22" customFormat="false" ht="13.2" hidden="true" customHeight="false" outlineLevel="0" collapsed="false">
      <c r="A22" s="64" t="s">
        <v>127</v>
      </c>
      <c r="B22" s="65" t="n">
        <v>0</v>
      </c>
      <c r="C22" s="64" t="n">
        <f aca="false">+B22-C21</f>
        <v>0</v>
      </c>
      <c r="D22" s="64" t="n">
        <f aca="false">+C22-D21</f>
        <v>0</v>
      </c>
      <c r="E22" s="64" t="n">
        <f aca="false">+D22-E21</f>
        <v>0</v>
      </c>
      <c r="F22" s="64" t="n">
        <f aca="false">+E22-F21</f>
        <v>0</v>
      </c>
      <c r="G22" s="64" t="n">
        <f aca="false">+F22-G21</f>
        <v>0</v>
      </c>
      <c r="H22" s="64" t="n">
        <f aca="false">+G22-H21</f>
        <v>0</v>
      </c>
      <c r="I22" s="64" t="n">
        <f aca="false">+H22-I21</f>
        <v>0</v>
      </c>
      <c r="J22" s="64" t="n">
        <f aca="false">+I22-J21</f>
        <v>0</v>
      </c>
      <c r="K22" s="64" t="n">
        <f aca="false">+J22-K21</f>
        <v>0</v>
      </c>
      <c r="L22" s="64" t="n">
        <f aca="false">+K22-L21</f>
        <v>0</v>
      </c>
      <c r="M22" s="64" t="n">
        <f aca="false">+L22-M21</f>
        <v>0</v>
      </c>
      <c r="N22" s="64" t="n">
        <f aca="false">+M22-N21</f>
        <v>0</v>
      </c>
      <c r="O22" s="64" t="n">
        <f aca="false">+N22-O21</f>
        <v>0</v>
      </c>
      <c r="P22" s="64" t="n">
        <f aca="false">+O22-P21</f>
        <v>0</v>
      </c>
      <c r="Q22" s="64" t="n">
        <f aca="false">+P22-Q21</f>
        <v>0</v>
      </c>
      <c r="R22" s="64" t="n">
        <f aca="false">+Q22-R21</f>
        <v>0</v>
      </c>
      <c r="S22" s="64" t="n">
        <f aca="false">+R22-S21</f>
        <v>0</v>
      </c>
      <c r="T22" s="64" t="n">
        <f aca="false">+S22-T21</f>
        <v>0</v>
      </c>
      <c r="U22" s="64" t="n">
        <f aca="false">+T22-U21</f>
        <v>0</v>
      </c>
      <c r="V22" s="64" t="n">
        <f aca="false">+U22-V21</f>
        <v>0</v>
      </c>
      <c r="W22" s="64" t="n">
        <f aca="false">+V22-W21</f>
        <v>0</v>
      </c>
      <c r="X22" s="64" t="n">
        <f aca="false">+W22-X21</f>
        <v>0</v>
      </c>
      <c r="Y22" s="64" t="n">
        <f aca="false">+X22-Y21</f>
        <v>0</v>
      </c>
      <c r="Z22" s="64" t="n">
        <f aca="false">+Y22-Z21</f>
        <v>0</v>
      </c>
      <c r="AA22" s="64" t="n">
        <f aca="false">+Z22-AA21</f>
        <v>0</v>
      </c>
      <c r="AB22" s="64" t="n">
        <f aca="false">+AA22-AB21</f>
        <v>0</v>
      </c>
      <c r="AC22" s="64" t="n">
        <f aca="false">+AB22-AC21</f>
        <v>0</v>
      </c>
      <c r="AD22" s="64" t="n">
        <f aca="false">+AC22-AD21</f>
        <v>0</v>
      </c>
      <c r="AE22" s="64" t="n">
        <f aca="false">+AD22-AE21</f>
        <v>0</v>
      </c>
      <c r="AF22" s="64" t="n">
        <f aca="false">+AE22-AF21</f>
        <v>0</v>
      </c>
    </row>
    <row r="23" customFormat="false" ht="13.2" hidden="true" customHeight="false" outlineLevel="0" collapsed="false">
      <c r="B23" s="63"/>
    </row>
    <row r="24" customFormat="false" ht="13.2" hidden="true" customHeight="false" outlineLevel="0" collapsed="false">
      <c r="A24" s="66" t="s">
        <v>124</v>
      </c>
      <c r="B24" s="67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</row>
    <row r="25" s="27" customFormat="true" ht="10.2" hidden="true" customHeight="false" outlineLevel="0" collapsed="false">
      <c r="A25" s="27" t="s">
        <v>125</v>
      </c>
      <c r="B25" s="57" t="str">
        <f aca="false">+IF(SUM(C25:Y25)&gt;1,"HIBA","OK")</f>
        <v>OK</v>
      </c>
      <c r="C25" s="69" t="n">
        <v>0.06</v>
      </c>
      <c r="D25" s="69" t="n">
        <f aca="false">+C25</f>
        <v>0.06</v>
      </c>
      <c r="E25" s="69" t="n">
        <f aca="false">+D25</f>
        <v>0.06</v>
      </c>
      <c r="F25" s="69" t="n">
        <f aca="false">+E25</f>
        <v>0.06</v>
      </c>
      <c r="G25" s="69" t="n">
        <f aca="false">+F25</f>
        <v>0.06</v>
      </c>
      <c r="H25" s="69" t="n">
        <f aca="false">+G25</f>
        <v>0.06</v>
      </c>
      <c r="I25" s="69" t="n">
        <f aca="false">+H25</f>
        <v>0.06</v>
      </c>
      <c r="J25" s="69" t="n">
        <f aca="false">+I25</f>
        <v>0.06</v>
      </c>
      <c r="K25" s="69" t="n">
        <f aca="false">+J25</f>
        <v>0.06</v>
      </c>
      <c r="L25" s="69" t="n">
        <f aca="false">+K25</f>
        <v>0.06</v>
      </c>
      <c r="M25" s="69" t="n">
        <f aca="false">+L25</f>
        <v>0.06</v>
      </c>
      <c r="N25" s="69" t="n">
        <f aca="false">+M25</f>
        <v>0.06</v>
      </c>
      <c r="O25" s="69" t="n">
        <f aca="false">+N25</f>
        <v>0.06</v>
      </c>
      <c r="P25" s="69" t="n">
        <f aca="false">+O25</f>
        <v>0.06</v>
      </c>
      <c r="Q25" s="69" t="n">
        <f aca="false">+P25</f>
        <v>0.06</v>
      </c>
      <c r="R25" s="69" t="n">
        <f aca="false">+Q25</f>
        <v>0.06</v>
      </c>
      <c r="S25" s="69" t="n">
        <v>0.04</v>
      </c>
      <c r="T25" s="69" t="n">
        <v>0</v>
      </c>
      <c r="U25" s="69" t="n">
        <f aca="false">+T25</f>
        <v>0</v>
      </c>
      <c r="V25" s="69" t="n">
        <f aca="false">+U25</f>
        <v>0</v>
      </c>
      <c r="W25" s="69" t="n">
        <f aca="false">+V25</f>
        <v>0</v>
      </c>
      <c r="X25" s="69" t="n">
        <f aca="false">+W25</f>
        <v>0</v>
      </c>
      <c r="Y25" s="69" t="n">
        <f aca="false">+X25</f>
        <v>0</v>
      </c>
      <c r="Z25" s="69" t="n">
        <f aca="false">+Y25</f>
        <v>0</v>
      </c>
      <c r="AA25" s="69" t="n">
        <f aca="false">+Z25</f>
        <v>0</v>
      </c>
      <c r="AB25" s="69" t="n">
        <f aca="false">+AA25</f>
        <v>0</v>
      </c>
      <c r="AC25" s="69" t="n">
        <f aca="false">+AB25</f>
        <v>0</v>
      </c>
      <c r="AD25" s="69" t="n">
        <f aca="false">+AC25</f>
        <v>0</v>
      </c>
      <c r="AE25" s="69" t="n">
        <f aca="false">+AD25</f>
        <v>0</v>
      </c>
      <c r="AF25" s="69" t="n">
        <f aca="false">+AE25</f>
        <v>0</v>
      </c>
    </row>
    <row r="26" customFormat="false" ht="13.2" hidden="true" customHeight="false" outlineLevel="0" collapsed="false">
      <c r="A26" s="70" t="s">
        <v>126</v>
      </c>
      <c r="B26" s="71"/>
      <c r="C26" s="70" t="n">
        <f aca="false">+C25*$B$27</f>
        <v>0</v>
      </c>
      <c r="D26" s="70" t="n">
        <f aca="false">+D25*$B$27</f>
        <v>0</v>
      </c>
      <c r="E26" s="70" t="n">
        <f aca="false">+E25*$B$27</f>
        <v>0</v>
      </c>
      <c r="F26" s="70" t="n">
        <f aca="false">+F25*$B$27</f>
        <v>0</v>
      </c>
      <c r="G26" s="70" t="n">
        <f aca="false">+G25*$B$27</f>
        <v>0</v>
      </c>
      <c r="H26" s="70" t="n">
        <f aca="false">+H25*$B$27</f>
        <v>0</v>
      </c>
      <c r="I26" s="70" t="n">
        <f aca="false">+I25*$B$27</f>
        <v>0</v>
      </c>
      <c r="J26" s="70" t="n">
        <f aca="false">+J25*$B$27</f>
        <v>0</v>
      </c>
      <c r="K26" s="70" t="n">
        <f aca="false">+K25*$B$27</f>
        <v>0</v>
      </c>
      <c r="L26" s="70" t="n">
        <f aca="false">+L25*$B$27</f>
        <v>0</v>
      </c>
      <c r="M26" s="70" t="n">
        <f aca="false">+M25*$B$27</f>
        <v>0</v>
      </c>
      <c r="N26" s="70" t="n">
        <f aca="false">+N25*$B$27</f>
        <v>0</v>
      </c>
      <c r="O26" s="70" t="n">
        <f aca="false">+O25*$B$27</f>
        <v>0</v>
      </c>
      <c r="P26" s="70" t="n">
        <f aca="false">+P25*$B$27</f>
        <v>0</v>
      </c>
      <c r="Q26" s="70" t="n">
        <f aca="false">+Q25*$B$27</f>
        <v>0</v>
      </c>
      <c r="R26" s="70" t="n">
        <f aca="false">+R25*$B$27</f>
        <v>0</v>
      </c>
      <c r="S26" s="70" t="n">
        <f aca="false">+S25*$B$27</f>
        <v>0</v>
      </c>
      <c r="T26" s="70" t="n">
        <f aca="false">+T25*$B$27</f>
        <v>0</v>
      </c>
      <c r="U26" s="70" t="n">
        <f aca="false">+U25*$B$27</f>
        <v>0</v>
      </c>
      <c r="V26" s="70" t="n">
        <f aca="false">+V25*$B$27</f>
        <v>0</v>
      </c>
      <c r="W26" s="70" t="n">
        <f aca="false">+W25*$B$27</f>
        <v>0</v>
      </c>
      <c r="X26" s="70" t="n">
        <f aca="false">+X25*$B$27</f>
        <v>0</v>
      </c>
      <c r="Y26" s="70" t="n">
        <f aca="false">+Y25*$B$27</f>
        <v>0</v>
      </c>
      <c r="Z26" s="70" t="n">
        <f aca="false">+Z25*$B$27</f>
        <v>0</v>
      </c>
      <c r="AA26" s="70" t="n">
        <f aca="false">+AA25*$B$27</f>
        <v>0</v>
      </c>
      <c r="AB26" s="70" t="n">
        <f aca="false">+AB25*$B$27</f>
        <v>0</v>
      </c>
      <c r="AC26" s="70" t="n">
        <f aca="false">+AC25*$B$27</f>
        <v>0</v>
      </c>
      <c r="AD26" s="70" t="n">
        <f aca="false">+AD25*$B$27</f>
        <v>0</v>
      </c>
      <c r="AE26" s="70" t="n">
        <f aca="false">+AE25*$B$27</f>
        <v>0</v>
      </c>
      <c r="AF26" s="70" t="n">
        <f aca="false">+AF25*$B$27</f>
        <v>0</v>
      </c>
    </row>
    <row r="27" customFormat="false" ht="13.2" hidden="true" customHeight="false" outlineLevel="0" collapsed="false">
      <c r="A27" s="64" t="s">
        <v>127</v>
      </c>
      <c r="B27" s="65" t="n">
        <v>0</v>
      </c>
      <c r="C27" s="64" t="n">
        <f aca="false">+B27-C26</f>
        <v>0</v>
      </c>
      <c r="D27" s="64" t="n">
        <f aca="false">+C27-D26</f>
        <v>0</v>
      </c>
      <c r="E27" s="64" t="n">
        <f aca="false">+D27-E26</f>
        <v>0</v>
      </c>
      <c r="F27" s="64" t="n">
        <f aca="false">+E27-F26</f>
        <v>0</v>
      </c>
      <c r="G27" s="64" t="n">
        <f aca="false">+F27-G26</f>
        <v>0</v>
      </c>
      <c r="H27" s="64" t="n">
        <f aca="false">+G27-H26</f>
        <v>0</v>
      </c>
      <c r="I27" s="64" t="n">
        <f aca="false">+H27-I26</f>
        <v>0</v>
      </c>
      <c r="J27" s="64" t="n">
        <f aca="false">+I27-J26</f>
        <v>0</v>
      </c>
      <c r="K27" s="64" t="n">
        <f aca="false">+J27-K26</f>
        <v>0</v>
      </c>
      <c r="L27" s="64" t="n">
        <f aca="false">+K27-L26</f>
        <v>0</v>
      </c>
      <c r="M27" s="64" t="n">
        <f aca="false">+L27-M26</f>
        <v>0</v>
      </c>
      <c r="N27" s="64" t="n">
        <f aca="false">+M27-N26</f>
        <v>0</v>
      </c>
      <c r="O27" s="64" t="n">
        <f aca="false">+N27-O26</f>
        <v>0</v>
      </c>
      <c r="P27" s="64" t="n">
        <f aca="false">+O27-P26</f>
        <v>0</v>
      </c>
      <c r="Q27" s="64" t="n">
        <f aca="false">+P27-Q26</f>
        <v>0</v>
      </c>
      <c r="R27" s="64" t="n">
        <f aca="false">+Q27-R26</f>
        <v>0</v>
      </c>
      <c r="S27" s="64" t="n">
        <f aca="false">+R27-S26</f>
        <v>0</v>
      </c>
      <c r="T27" s="64" t="n">
        <f aca="false">+S27-T26</f>
        <v>0</v>
      </c>
      <c r="U27" s="64" t="n">
        <f aca="false">+T27-U26</f>
        <v>0</v>
      </c>
      <c r="V27" s="64" t="n">
        <f aca="false">+U27-V26</f>
        <v>0</v>
      </c>
      <c r="W27" s="64" t="n">
        <f aca="false">+V27-W26</f>
        <v>0</v>
      </c>
      <c r="X27" s="64" t="n">
        <f aca="false">+W27-X26</f>
        <v>0</v>
      </c>
      <c r="Y27" s="64" t="n">
        <f aca="false">+X27-Y26</f>
        <v>0</v>
      </c>
      <c r="Z27" s="64" t="n">
        <f aca="false">+Y27-Z26</f>
        <v>0</v>
      </c>
      <c r="AA27" s="64" t="n">
        <f aca="false">+Z27-AA26</f>
        <v>0</v>
      </c>
      <c r="AB27" s="64" t="n">
        <f aca="false">+AA27-AB26</f>
        <v>0</v>
      </c>
      <c r="AC27" s="64" t="n">
        <f aca="false">+AB27-AC26</f>
        <v>0</v>
      </c>
      <c r="AD27" s="64" t="n">
        <f aca="false">+AC27-AD26</f>
        <v>0</v>
      </c>
      <c r="AE27" s="64" t="n">
        <f aca="false">+AD27-AE26</f>
        <v>0</v>
      </c>
      <c r="AF27" s="64" t="n">
        <f aca="false">+AE27-AF26</f>
        <v>0</v>
      </c>
    </row>
    <row r="28" customFormat="false" ht="13.2" hidden="true" customHeight="false" outlineLevel="0" collapsed="false">
      <c r="B28" s="63"/>
    </row>
    <row r="29" customFormat="false" ht="13.8" hidden="false" customHeight="false" outlineLevel="0" collapsed="false">
      <c r="B29" s="63"/>
    </row>
    <row r="30" s="9" customFormat="true" ht="14.4" hidden="false" customHeight="false" outlineLevel="0" collapsed="false">
      <c r="A30" s="50" t="s">
        <v>128</v>
      </c>
      <c r="B30" s="72"/>
      <c r="C30" s="51" t="n">
        <f aca="false">+C21+C16+C11+C6+C26</f>
        <v>9333.33333333333</v>
      </c>
      <c r="D30" s="51" t="n">
        <f aca="false">+D21+D16+D11+D6+D26</f>
        <v>112000</v>
      </c>
      <c r="E30" s="51" t="n">
        <f aca="false">+E21+E16+E11+E6+E26</f>
        <v>112000</v>
      </c>
      <c r="F30" s="51" t="n">
        <f aca="false">+F21+F16+F11+F6+F26</f>
        <v>112000</v>
      </c>
      <c r="G30" s="51" t="n">
        <f aca="false">+G21+G16+G11+G6+G26</f>
        <v>112000</v>
      </c>
      <c r="H30" s="51" t="n">
        <f aca="false">+H21+H16+H11+H6+H26</f>
        <v>112000</v>
      </c>
      <c r="I30" s="51" t="n">
        <f aca="false">+I21+I16+I11+I6+I26</f>
        <v>112000</v>
      </c>
      <c r="J30" s="51" t="n">
        <f aca="false">+J21+J16+J11+J6+J26</f>
        <v>112000</v>
      </c>
      <c r="K30" s="51" t="n">
        <f aca="false">+K21+K16+K11+K6+K26</f>
        <v>112000</v>
      </c>
      <c r="L30" s="51" t="n">
        <f aca="false">+L21+L16+L11+L6+L26</f>
        <v>112000</v>
      </c>
      <c r="M30" s="51" t="n">
        <f aca="false">+M21+M16+M11+M6+M26</f>
        <v>112000</v>
      </c>
      <c r="N30" s="51" t="n">
        <f aca="false">+N21+N16+N11+N6+N26</f>
        <v>112000</v>
      </c>
      <c r="O30" s="51" t="n">
        <f aca="false">+O21+O16+O11+O6+O26</f>
        <v>112000</v>
      </c>
      <c r="P30" s="51" t="n">
        <f aca="false">+P21+P16+P11+P6+P26</f>
        <v>112000</v>
      </c>
      <c r="Q30" s="51" t="n">
        <f aca="false">+Q21+Q16+Q11+Q6+Q26</f>
        <v>112000</v>
      </c>
      <c r="R30" s="51" t="n">
        <f aca="false">+R21+R16+R11+R6+R26</f>
        <v>112000</v>
      </c>
      <c r="S30" s="51" t="n">
        <f aca="false">+S21+S16+S11+S6+S26</f>
        <v>112000</v>
      </c>
      <c r="T30" s="51" t="n">
        <f aca="false">+T21+T16+T11+T6+T26</f>
        <v>112000</v>
      </c>
      <c r="U30" s="51" t="n">
        <f aca="false">+U21+U16+U11+U6+U26</f>
        <v>112000</v>
      </c>
      <c r="V30" s="51" t="n">
        <f aca="false">+V21+V16+V11+V6+V26</f>
        <v>112000</v>
      </c>
      <c r="W30" s="51" t="n">
        <f aca="false">+W21+W16+W11+W6+W26</f>
        <v>112000</v>
      </c>
      <c r="X30" s="51" t="n">
        <f aca="false">+X21+X16+X11+X6+X26</f>
        <v>112000</v>
      </c>
      <c r="Y30" s="51" t="n">
        <f aca="false">+Y21+Y16+Y11+Y6+Y26</f>
        <v>112000</v>
      </c>
      <c r="Z30" s="51" t="n">
        <f aca="false">+Z21+Z16+Z11+Z6+Z26</f>
        <v>112000</v>
      </c>
      <c r="AA30" s="51" t="n">
        <f aca="false">+AA21+AA16+AA11+AA6+AA26</f>
        <v>112000</v>
      </c>
      <c r="AB30" s="51" t="n">
        <f aca="false">+AB21+AB16+AB11+AB6+AB26</f>
        <v>84000</v>
      </c>
      <c r="AC30" s="51" t="n">
        <f aca="false">+AC21+AC16+AC11+AC6+AC26</f>
        <v>0</v>
      </c>
      <c r="AD30" s="51" t="n">
        <f aca="false">+AD21+AD16+AD11+AD6+AD26</f>
        <v>0</v>
      </c>
      <c r="AE30" s="51" t="n">
        <f aca="false">+AE21+AE16+AE11+AE6+AE26</f>
        <v>0</v>
      </c>
      <c r="AF30" s="51" t="n">
        <f aca="false">+AF21+AF16+AF11+AF6+AF26</f>
        <v>0</v>
      </c>
    </row>
    <row r="31" customFormat="false" ht="14.4" hidden="false" customHeight="false" outlineLevel="0" collapsed="false"/>
    <row r="32" customFormat="false" ht="14.4" hidden="false" customHeight="false" outlineLevel="0" collapsed="false">
      <c r="A32" s="50" t="s">
        <v>129</v>
      </c>
      <c r="B32" s="51" t="n">
        <f aca="false">+B27+B22+B17+B12+B7</f>
        <v>3300000</v>
      </c>
      <c r="C32" s="51" t="n">
        <f aca="false">+C27+C22+C17+C12+C7</f>
        <v>3290666.66666667</v>
      </c>
      <c r="D32" s="51" t="n">
        <f aca="false">+D27+D22+D17+D12+D7</f>
        <v>3178666.66666667</v>
      </c>
      <c r="E32" s="51" t="n">
        <f aca="false">+E27+E22+E17+E12+E7</f>
        <v>3066666.66666667</v>
      </c>
      <c r="F32" s="51" t="n">
        <f aca="false">+F27+F22+F17+F12+F7</f>
        <v>2954666.66666667</v>
      </c>
      <c r="G32" s="51" t="n">
        <f aca="false">+G27+G22+G17+G12+G7</f>
        <v>2842666.66666667</v>
      </c>
      <c r="H32" s="51" t="n">
        <f aca="false">+H27+H22+H17+H12+H7</f>
        <v>2730666.66666667</v>
      </c>
      <c r="I32" s="51" t="n">
        <f aca="false">+I27+I22+I17+I12+I7</f>
        <v>2618666.66666667</v>
      </c>
      <c r="J32" s="51" t="n">
        <f aca="false">+J27+J22+J17+J12+J7</f>
        <v>2506666.66666667</v>
      </c>
      <c r="K32" s="51" t="n">
        <f aca="false">+K27+K22+K17+K12+K7</f>
        <v>2394666.66666667</v>
      </c>
      <c r="L32" s="51" t="n">
        <f aca="false">+L27+L22+L17+L12+L7</f>
        <v>2282666.66666667</v>
      </c>
      <c r="M32" s="51" t="n">
        <f aca="false">+M27+M22+M17+M12+M7</f>
        <v>2170666.66666667</v>
      </c>
      <c r="N32" s="51" t="n">
        <f aca="false">+N27+N22+N17+N12+N7</f>
        <v>2058666.66666667</v>
      </c>
      <c r="O32" s="51" t="n">
        <f aca="false">+O27+O22+O17+O12+O7</f>
        <v>1946666.66666667</v>
      </c>
      <c r="P32" s="51" t="n">
        <f aca="false">+P27+P22+P17+P12+P7</f>
        <v>1834666.66666667</v>
      </c>
      <c r="Q32" s="51" t="n">
        <f aca="false">+Q27+Q22+Q17+Q12+Q7</f>
        <v>1722666.66666667</v>
      </c>
      <c r="R32" s="51" t="n">
        <f aca="false">+R27+R22+R17+R12+R7</f>
        <v>1610666.66666667</v>
      </c>
      <c r="S32" s="51" t="n">
        <f aca="false">+S27+S22+S17+S12+S7</f>
        <v>1498666.66666667</v>
      </c>
      <c r="T32" s="51" t="n">
        <f aca="false">+T27+T22+T17+T12+T7</f>
        <v>1386666.66666667</v>
      </c>
      <c r="U32" s="51" t="n">
        <f aca="false">+U27+U22+U17+U12+U7</f>
        <v>1274666.66666667</v>
      </c>
      <c r="V32" s="51" t="n">
        <f aca="false">+V27+V22+V17+V12+V7</f>
        <v>1162666.66666667</v>
      </c>
      <c r="W32" s="51" t="n">
        <f aca="false">+W27+W22+W17+W12+W7</f>
        <v>1050666.66666667</v>
      </c>
      <c r="X32" s="51" t="n">
        <f aca="false">+X27+X22+X17+X12+X7</f>
        <v>938666.666666667</v>
      </c>
      <c r="Y32" s="51" t="n">
        <f aca="false">+Y27+Y22+Y17+Y12+Y7</f>
        <v>826666.666666667</v>
      </c>
      <c r="Z32" s="51" t="n">
        <f aca="false">+Z27+Z22+Z17+Z12+Z7</f>
        <v>714666.666666667</v>
      </c>
      <c r="AA32" s="51" t="n">
        <f aca="false">+AA27+AA22+AA17+AA12+AA7</f>
        <v>602666.666666667</v>
      </c>
      <c r="AB32" s="51" t="n">
        <f aca="false">+AB27+AB22+AB17+AB12+AB7</f>
        <v>518666.666666667</v>
      </c>
      <c r="AC32" s="51" t="n">
        <f aca="false">+AC27+AC22+AC17+AC12+AC7</f>
        <v>518666.666666667</v>
      </c>
      <c r="AD32" s="51" t="n">
        <f aca="false">+AD27+AD22+AD17+AD12+AD7</f>
        <v>518666.666666667</v>
      </c>
      <c r="AE32" s="51" t="n">
        <f aca="false">+AE27+AE22+AE17+AE12+AE7</f>
        <v>518666.666666667</v>
      </c>
      <c r="AF32" s="51" t="n">
        <f aca="false">+AF27+AF22+AF17+AF12+AF7</f>
        <v>518666.666666667</v>
      </c>
    </row>
    <row r="33" customFormat="false" ht="13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colBreaks count="1" manualBreakCount="1">
    <brk id="17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4.66"/>
    <col collapsed="false" customWidth="false" hidden="false" outlineLevel="0" max="14" min="3" style="26" width="9.1"/>
  </cols>
  <sheetData>
    <row r="1" customFormat="false" ht="13.2" hidden="false" customHeight="false" outlineLevel="0" collapsed="false">
      <c r="C1" s="30" t="n">
        <f aca="false">+Feltetelek!C1</f>
        <v>2020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3.8" hidden="false" customHeight="false" outlineLevel="0" collapsed="false">
      <c r="C2" s="73" t="n">
        <v>40179</v>
      </c>
      <c r="D2" s="74" t="n">
        <v>40210</v>
      </c>
      <c r="E2" s="74" t="n">
        <v>40238</v>
      </c>
      <c r="F2" s="74" t="n">
        <v>40269</v>
      </c>
      <c r="G2" s="74" t="n">
        <v>40299</v>
      </c>
      <c r="H2" s="74" t="n">
        <v>40330</v>
      </c>
      <c r="I2" s="74" t="n">
        <v>40360</v>
      </c>
      <c r="J2" s="74" t="n">
        <v>40391</v>
      </c>
      <c r="K2" s="74" t="n">
        <v>40422</v>
      </c>
      <c r="L2" s="74" t="n">
        <v>40452</v>
      </c>
      <c r="M2" s="74" t="n">
        <v>40483</v>
      </c>
      <c r="N2" s="75" t="n">
        <v>40513</v>
      </c>
    </row>
    <row r="3" customFormat="false" ht="13.2" hidden="false" customHeight="false" outlineLevel="0" collapsed="false">
      <c r="A3" s="0" t="s">
        <v>8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3.2" hidden="tru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3.2" hidden="false" customHeight="false" outlineLevel="0" collapsed="false"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3.2" hidden="false" customHeight="false" outlineLevel="0" collapsed="false">
      <c r="A6" s="9" t="s">
        <v>13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3.2" hidden="false" customHeight="false" outlineLevel="0" collapsed="false">
      <c r="A7" s="0" t="s">
        <v>131</v>
      </c>
      <c r="H7" s="26" t="n">
        <f aca="false">+(Bevetelek!F13*Bevetelek!F16+Bevetelek!F27*Bevetelek!F30+Bevetelek!F41*Bevetelek!F44)*Feltetelek!E42/1000</f>
        <v>0</v>
      </c>
      <c r="I7" s="26" t="n">
        <f aca="false">+(Bevetelek!F13*Bevetelek!F16+Bevetelek!F27*Bevetelek!F30+Bevetelek!F41*Bevetelek!F44)*Feltetelek!E43/1000</f>
        <v>0</v>
      </c>
      <c r="J7" s="26" t="n">
        <f aca="false">+(Bevetelek!F13*Bevetelek!F16+Bevetelek!F27*Bevetelek!F30+Bevetelek!F41*Bevetelek!F44)*Feltetelek!E44/1000</f>
        <v>0</v>
      </c>
      <c r="K7" s="26" t="n">
        <f aca="false">+(Bevetelek!F13*Bevetelek!F16+Bevetelek!F27*Bevetelek!F30+Bevetelek!F41*Bevetelek!F44)*Feltetelek!E45/1000</f>
        <v>0</v>
      </c>
      <c r="L7" s="26" t="n">
        <f aca="false">+(Bevetelek!F13*Bevetelek!F16+Bevetelek!F27*Bevetelek!F30+Bevetelek!F41*Bevetelek!F44)*Feltetelek!E46/1000</f>
        <v>0</v>
      </c>
      <c r="M7" s="26" t="n">
        <f aca="false">+(Bevetelek!F13*Bevetelek!F16+Bevetelek!F27*Bevetelek!F30+Bevetelek!F41*Bevetelek!F44)*Feltetelek!E47/1000</f>
        <v>88200</v>
      </c>
      <c r="N7" s="26" t="n">
        <f aca="false">+(Bevetelek!F13*Bevetelek!F16+Bevetelek!F27*Bevetelek!F30+Bevetelek!F41*Bevetelek!F44)*Feltetelek!E48/1000</f>
        <v>0</v>
      </c>
    </row>
    <row r="8" customFormat="false" ht="13.2" hidden="false" customHeight="false" outlineLevel="0" collapsed="false">
      <c r="A8" s="0" t="s">
        <v>132</v>
      </c>
      <c r="H8" s="26" t="n">
        <f aca="false">+Bevetelek!F56*(Bevetelek!F41+Bevetelek!F27+Bevetelek!F13)*Feltetelek!E42/1000</f>
        <v>0</v>
      </c>
      <c r="I8" s="26" t="n">
        <f aca="false">+Bevetelek!F56*(Bevetelek!F41+Bevetelek!F27+Bevetelek!F13)*Feltetelek!E43/1000</f>
        <v>0</v>
      </c>
      <c r="J8" s="26" t="n">
        <f aca="false">+Bevetelek!F56*(Bevetelek!F41+Bevetelek!F27+Bevetelek!F13)*Feltetelek!E44/1000</f>
        <v>0</v>
      </c>
      <c r="K8" s="26" t="n">
        <f aca="false">+Bevetelek!F56*(Bevetelek!F41+Bevetelek!F27+Bevetelek!F13)*Feltetelek!E45/1000</f>
        <v>0</v>
      </c>
      <c r="L8" s="26" t="n">
        <f aca="false">+Bevetelek!F56*(Bevetelek!F41+Bevetelek!F27+Bevetelek!F13)*Feltetelek!E46/1000</f>
        <v>0</v>
      </c>
      <c r="M8" s="26" t="n">
        <f aca="false">+Bevetelek!F56*(Bevetelek!F41+Bevetelek!F27+Bevetelek!F13)*Feltetelek!E47/1000</f>
        <v>34944</v>
      </c>
      <c r="N8" s="26" t="n">
        <f aca="false">+Bevetelek!F56*(Bevetelek!F41+Bevetelek!F27+Bevetelek!F13)*Feltetelek!E48/1000</f>
        <v>0</v>
      </c>
    </row>
    <row r="9" customFormat="false" ht="13.2" hidden="false" customHeight="false" outlineLevel="0" collapsed="false">
      <c r="A9" s="0" t="s">
        <v>133</v>
      </c>
      <c r="L9" s="26" t="n">
        <f aca="false">+IF(Feltetelek!E50=3,(Bevetelek!F13*Bevetelek!F16+Bevetelek!F27*Bevetelek!F30+Bevetelek!F41*Bevetelek!F44)/1000,0)</f>
        <v>0</v>
      </c>
      <c r="M9" s="26" t="n">
        <f aca="false">+IF(Feltetelek!E50&gt;=2,(Bevetelek!F13*Bevetelek!F16+Bevetelek!F27*Bevetelek!F30+Bevetelek!F41*Bevetelek!F44)/1000,0)</f>
        <v>0</v>
      </c>
      <c r="N9" s="26" t="n">
        <f aca="false">+IF(Feltetelek!E50&gt;=1,(Bevetelek!F13*Bevetelek!F16+Bevetelek!F27*Bevetelek!F30+Bevetelek!F41*Bevetelek!F44)/1000,0)</f>
        <v>29400</v>
      </c>
    </row>
    <row r="10" customFormat="false" ht="13.2" hidden="false" customHeight="false" outlineLevel="0" collapsed="false">
      <c r="A10" s="0" t="s">
        <v>134</v>
      </c>
      <c r="L10" s="26" t="n">
        <f aca="false">+IF(Feltetelek!E50=3,(Bevetelek!F56*(Bevetelek!F41+Bevetelek!F27+Bevetelek!F13))/1000,0)</f>
        <v>0</v>
      </c>
      <c r="M10" s="26" t="n">
        <f aca="false">+IF(Feltetelek!E50&gt;=2,(Bevetelek!F56*(Bevetelek!F41+Bevetelek!F27+Bevetelek!F13))/1000,0)</f>
        <v>0</v>
      </c>
      <c r="N10" s="26" t="n">
        <f aca="false">+IF(Feltetelek!E50&gt;=1,(Bevetelek!F56*(Bevetelek!F41+Bevetelek!F27+Bevetelek!F13))/1000,0)</f>
        <v>11648</v>
      </c>
    </row>
    <row r="11" customFormat="false" ht="13.2" hidden="false" customHeight="false" outlineLevel="0" collapsed="false">
      <c r="A11" s="0" t="s">
        <v>135</v>
      </c>
      <c r="C11" s="26" t="n">
        <f aca="false">+C32*Feltetelek!$C$28</f>
        <v>0</v>
      </c>
      <c r="D11" s="26" t="n">
        <f aca="false">+E11</f>
        <v>0</v>
      </c>
      <c r="E11" s="26" t="n">
        <f aca="false">+Erkimutatas!C29/3</f>
        <v>0</v>
      </c>
      <c r="F11" s="26" t="n">
        <f aca="false">+G11</f>
        <v>0</v>
      </c>
      <c r="G11" s="26" t="n">
        <f aca="false">+H11</f>
        <v>0</v>
      </c>
      <c r="H11" s="26" t="n">
        <f aca="false">+Erkimutatas!D29/3</f>
        <v>0</v>
      </c>
      <c r="I11" s="26" t="n">
        <f aca="false">+J11</f>
        <v>0</v>
      </c>
      <c r="J11" s="26" t="n">
        <f aca="false">+K11</f>
        <v>0</v>
      </c>
      <c r="K11" s="26" t="n">
        <f aca="false">+Erkimutatas!E29/3</f>
        <v>0</v>
      </c>
      <c r="L11" s="26" t="n">
        <f aca="false">+M11</f>
        <v>0</v>
      </c>
      <c r="M11" s="26" t="n">
        <f aca="false">+N11</f>
        <v>0</v>
      </c>
      <c r="N11" s="26" t="n">
        <f aca="false">+Erkimutatas!F29/3</f>
        <v>0</v>
      </c>
    </row>
    <row r="12" customFormat="false" ht="13.8" hidden="false" customHeight="false" outlineLevel="0" collapsed="false">
      <c r="A12" s="0" t="s">
        <v>136</v>
      </c>
      <c r="E12" s="26" t="n">
        <f aca="false">+Bevetelek!C65</f>
        <v>0</v>
      </c>
      <c r="H12" s="26" t="n">
        <f aca="false">+Bevetelek!D65</f>
        <v>0</v>
      </c>
      <c r="K12" s="26" t="n">
        <f aca="false">+Bevetelek!E65</f>
        <v>0</v>
      </c>
      <c r="N12" s="26" t="n">
        <f aca="false">+Bevetelek!F65</f>
        <v>410.48</v>
      </c>
    </row>
    <row r="13" customFormat="false" ht="14.4" hidden="false" customHeight="false" outlineLevel="0" collapsed="false">
      <c r="A13" s="50" t="s">
        <v>137</v>
      </c>
      <c r="B13" s="50"/>
      <c r="C13" s="51" t="n">
        <f aca="false">SUM(C7:C12)</f>
        <v>0</v>
      </c>
      <c r="D13" s="51" t="n">
        <f aca="false">SUM(D7:D12)</f>
        <v>0</v>
      </c>
      <c r="E13" s="51" t="n">
        <f aca="false">SUM(E7:E12)</f>
        <v>0</v>
      </c>
      <c r="F13" s="51" t="n">
        <f aca="false">SUM(F7:F12)</f>
        <v>0</v>
      </c>
      <c r="G13" s="51" t="n">
        <f aca="false">SUM(G7:G12)</f>
        <v>0</v>
      </c>
      <c r="H13" s="51" t="n">
        <f aca="false">SUM(H7:H12)</f>
        <v>0</v>
      </c>
      <c r="I13" s="51" t="n">
        <f aca="false">SUM(I7:I12)</f>
        <v>0</v>
      </c>
      <c r="J13" s="51" t="n">
        <f aca="false">SUM(J7:J12)</f>
        <v>0</v>
      </c>
      <c r="K13" s="51" t="n">
        <f aca="false">SUM(K7:K12)</f>
        <v>0</v>
      </c>
      <c r="L13" s="51" t="n">
        <f aca="false">SUM(L7:L12)</f>
        <v>0</v>
      </c>
      <c r="M13" s="51" t="n">
        <f aca="false">SUM(M7:M12)</f>
        <v>123144</v>
      </c>
      <c r="N13" s="51" t="n">
        <f aca="false">SUM(N7:N12)</f>
        <v>41458.48</v>
      </c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38</v>
      </c>
    </row>
    <row r="16" customFormat="false" ht="13.2" hidden="false" customHeight="false" outlineLevel="0" collapsed="false">
      <c r="A16" s="0" t="s">
        <v>139</v>
      </c>
      <c r="L16" s="26" t="n">
        <f aca="false">+IF(Feltetelek!E50=3,Koltsegek!F72/3,0)</f>
        <v>0</v>
      </c>
      <c r="M16" s="26" t="n">
        <f aca="false">+IF(Feltetelek!E50=3,Koltsegek!F72/3,IF(Feltetelek!E50=2,Koltsegek!F72/2,0))</f>
        <v>0</v>
      </c>
      <c r="N16" s="26" t="n">
        <f aca="false">+IF(Feltetelek!E50=3,(Koltsegek!F72-Koltsegek!F46/3),IF(Feltetelek!E50=2,(Koltsegek!F72-Koltsegek!F46)/2,IF(Feltetelek!E50=1,(Koltsegek!F72-Koltsegek!F46)/1,0)))</f>
        <v>22522.1638666667</v>
      </c>
    </row>
    <row r="17" customFormat="false" ht="13.2" hidden="false" customHeight="false" outlineLevel="0" collapsed="false">
      <c r="A17" s="0" t="s">
        <v>140</v>
      </c>
      <c r="C17" s="26" t="n">
        <f aca="false">+Beruhazas!B7+Beruhazas!B10*70%/6</f>
        <v>531062.5</v>
      </c>
      <c r="D17" s="26" t="n">
        <f aca="false">+Beruhazas!$B$10*70%/6</f>
        <v>31062.5</v>
      </c>
      <c r="E17" s="26" t="n">
        <f aca="false">+Beruhazas!$B$10*70%/6</f>
        <v>31062.5</v>
      </c>
      <c r="F17" s="26" t="n">
        <f aca="false">+Beruhazas!$B$10*70%/6</f>
        <v>31062.5</v>
      </c>
      <c r="G17" s="26" t="n">
        <f aca="false">+Beruhazas!$B$10*70%/6</f>
        <v>31062.5</v>
      </c>
      <c r="H17" s="26" t="n">
        <f aca="false">+Beruhazas!$B$10*70%/6</f>
        <v>31062.5</v>
      </c>
      <c r="I17" s="26" t="n">
        <f aca="false">+Beruhazas!$B$10*30%/5+Beruhazas!$B$8/5</f>
        <v>515975</v>
      </c>
      <c r="J17" s="26" t="n">
        <f aca="false">+Beruhazas!$B$10*30%/5+Beruhazas!$B$8/5</f>
        <v>515975</v>
      </c>
      <c r="K17" s="26" t="n">
        <f aca="false">+Beruhazas!$B$10*30%/5+Beruhazas!$B$8/5</f>
        <v>515975</v>
      </c>
      <c r="L17" s="26" t="n">
        <f aca="false">+Beruhazas!$B$10*30%/5+Beruhazas!$B$8/5</f>
        <v>515975</v>
      </c>
      <c r="M17" s="26" t="n">
        <f aca="false">+Beruhazas!$B$10*30%/5+Beruhazas!$B$8/5</f>
        <v>515975</v>
      </c>
    </row>
    <row r="18" customFormat="false" ht="13.2" hidden="false" customHeight="false" outlineLevel="0" collapsed="false">
      <c r="A18" s="0" t="s">
        <v>141</v>
      </c>
      <c r="C18" s="26" t="n">
        <f aca="false">+Hitel!C16</f>
        <v>0</v>
      </c>
      <c r="D18" s="26" t="n">
        <f aca="false">+Hitel!D16</f>
        <v>0</v>
      </c>
      <c r="E18" s="26" t="n">
        <f aca="false">+Hitel!E16</f>
        <v>0</v>
      </c>
      <c r="F18" s="26" t="n">
        <f aca="false">+Hitel!F16</f>
        <v>0</v>
      </c>
      <c r="G18" s="26" t="n">
        <f aca="false">+Hitel!G16</f>
        <v>0</v>
      </c>
      <c r="H18" s="26" t="n">
        <f aca="false">+Hitel!H16</f>
        <v>0</v>
      </c>
      <c r="I18" s="26" t="n">
        <f aca="false">+Hitel!I16</f>
        <v>833.333333333333</v>
      </c>
      <c r="J18" s="26" t="n">
        <f aca="false">+Hitel!J16</f>
        <v>3333.33333333333</v>
      </c>
      <c r="K18" s="26" t="n">
        <f aca="false">+Hitel!K16</f>
        <v>5208.33333333333</v>
      </c>
      <c r="L18" s="26" t="n">
        <f aca="false">+Hitel!L16</f>
        <v>6875</v>
      </c>
      <c r="M18" s="26" t="n">
        <f aca="false">+Hitel!M16</f>
        <v>8333.33333333333</v>
      </c>
      <c r="N18" s="26" t="n">
        <f aca="false">+Hitel!N16</f>
        <v>9166.66666666667</v>
      </c>
    </row>
    <row r="19" customFormat="false" ht="13.2" hidden="false" customHeight="false" outlineLevel="0" collapsed="false">
      <c r="A19" s="0" t="s">
        <v>142</v>
      </c>
      <c r="C19" s="26" t="n">
        <f aca="false">+Hitel!C15</f>
        <v>0</v>
      </c>
      <c r="D19" s="26" t="n">
        <f aca="false">+Hitel!D15</f>
        <v>0</v>
      </c>
      <c r="E19" s="26" t="n">
        <f aca="false">+Hitel!E15</f>
        <v>0</v>
      </c>
      <c r="F19" s="26" t="n">
        <f aca="false">+Hitel!F15</f>
        <v>0</v>
      </c>
      <c r="G19" s="26" t="n">
        <f aca="false">+Hitel!G15</f>
        <v>0</v>
      </c>
      <c r="H19" s="26" t="n">
        <f aca="false">+Hitel!H15</f>
        <v>0</v>
      </c>
      <c r="I19" s="26" t="n">
        <f aca="false">+Hitel!I15</f>
        <v>0</v>
      </c>
      <c r="J19" s="26" t="n">
        <f aca="false">+Hitel!J15</f>
        <v>0</v>
      </c>
      <c r="K19" s="26" t="n">
        <f aca="false">+Hitel!K15</f>
        <v>0</v>
      </c>
      <c r="L19" s="26" t="n">
        <f aca="false">+Hitel!L15</f>
        <v>0</v>
      </c>
      <c r="M19" s="26" t="n">
        <f aca="false">+Hitel!M15</f>
        <v>0</v>
      </c>
      <c r="N19" s="26" t="n">
        <f aca="false">+Hitel!N15</f>
        <v>0</v>
      </c>
    </row>
    <row r="20" customFormat="false" ht="13.8" hidden="false" customHeight="false" outlineLevel="0" collapsed="false">
      <c r="A20" s="0" t="s">
        <v>143</v>
      </c>
      <c r="C20" s="26" t="n">
        <f aca="false">+Hitel!C25</f>
        <v>0</v>
      </c>
      <c r="D20" s="26" t="n">
        <f aca="false">+Hitel!D25</f>
        <v>0</v>
      </c>
      <c r="E20" s="26" t="n">
        <f aca="false">+Hitel!E25</f>
        <v>2750</v>
      </c>
      <c r="F20" s="26" t="n">
        <f aca="false">+Hitel!F25</f>
        <v>2750</v>
      </c>
      <c r="G20" s="26" t="n">
        <f aca="false">+Hitel!G25</f>
        <v>2750</v>
      </c>
      <c r="H20" s="26" t="n">
        <f aca="false">+Hitel!H25</f>
        <v>2750</v>
      </c>
      <c r="I20" s="26" t="n">
        <f aca="false">+Hitel!I25</f>
        <v>2500</v>
      </c>
      <c r="J20" s="26" t="n">
        <f aca="false">+Hitel!J25</f>
        <v>1750</v>
      </c>
      <c r="K20" s="26" t="n">
        <f aca="false">+Hitel!K25</f>
        <v>1187.5</v>
      </c>
      <c r="L20" s="26" t="n">
        <f aca="false">+Hitel!L25</f>
        <v>687.5</v>
      </c>
      <c r="M20" s="26" t="n">
        <f aca="false">+Hitel!M25</f>
        <v>250</v>
      </c>
      <c r="N20" s="26" t="n">
        <f aca="false">+Hitel!N25</f>
        <v>0</v>
      </c>
    </row>
    <row r="21" customFormat="false" ht="14.4" hidden="false" customHeight="false" outlineLevel="0" collapsed="false">
      <c r="A21" s="50" t="s">
        <v>144</v>
      </c>
      <c r="B21" s="50"/>
      <c r="C21" s="51" t="n">
        <f aca="false">+SUM(C16:C20)</f>
        <v>531062.5</v>
      </c>
      <c r="D21" s="51" t="n">
        <f aca="false">+SUM(D16:D20)</f>
        <v>31062.5</v>
      </c>
      <c r="E21" s="51" t="n">
        <f aca="false">+SUM(E16:E20)</f>
        <v>33812.5</v>
      </c>
      <c r="F21" s="51" t="n">
        <f aca="false">+SUM(F16:F20)</f>
        <v>33812.5</v>
      </c>
      <c r="G21" s="51" t="n">
        <f aca="false">+SUM(G16:G20)</f>
        <v>33812.5</v>
      </c>
      <c r="H21" s="51" t="n">
        <f aca="false">+SUM(H16:H20)</f>
        <v>33812.5</v>
      </c>
      <c r="I21" s="51" t="n">
        <f aca="false">+SUM(I16:I20)</f>
        <v>519308.333333333</v>
      </c>
      <c r="J21" s="51" t="n">
        <f aca="false">+SUM(J16:J20)</f>
        <v>521058.333333333</v>
      </c>
      <c r="K21" s="51" t="n">
        <f aca="false">+SUM(K16:K20)</f>
        <v>522370.833333333</v>
      </c>
      <c r="L21" s="51" t="n">
        <f aca="false">+SUM(L16:L20)</f>
        <v>523537.5</v>
      </c>
      <c r="M21" s="51" t="n">
        <f aca="false">+SUM(M16:M20)</f>
        <v>524558.333333333</v>
      </c>
      <c r="N21" s="51" t="n">
        <f aca="false">+SUM(N16:N20)</f>
        <v>31688.8305333333</v>
      </c>
    </row>
    <row r="22" customFormat="false" ht="13.8" hidden="false" customHeight="false" outlineLevel="0" collapsed="false"/>
    <row r="23" customFormat="false" ht="13.2" hidden="false" customHeight="false" outlineLevel="0" collapsed="false">
      <c r="A23" s="0" t="s">
        <v>145</v>
      </c>
      <c r="L23" s="26" t="n">
        <f aca="false">+M23</f>
        <v>-2312.35544414003</v>
      </c>
      <c r="M23" s="26" t="n">
        <f aca="false">+N23</f>
        <v>-2312.35544414003</v>
      </c>
      <c r="N23" s="26" t="n">
        <f aca="false">+'Cash flow'!F16/3</f>
        <v>-2312.35544414003</v>
      </c>
    </row>
    <row r="24" customFormat="false" ht="13.8" hidden="false" customHeight="false" outlineLevel="0" collapsed="false"/>
    <row r="25" customFormat="false" ht="14.4" hidden="false" customHeight="false" outlineLevel="0" collapsed="false">
      <c r="A25" s="50" t="s">
        <v>146</v>
      </c>
      <c r="B25" s="50"/>
      <c r="C25" s="51" t="n">
        <f aca="false">+C13-C21-C23</f>
        <v>-531062.5</v>
      </c>
      <c r="D25" s="51" t="n">
        <f aca="false">+D13-D21-D23</f>
        <v>-31062.5</v>
      </c>
      <c r="E25" s="51" t="n">
        <f aca="false">+E13-E21-E23</f>
        <v>-33812.5</v>
      </c>
      <c r="F25" s="51" t="n">
        <f aca="false">+F13-F21-F23</f>
        <v>-33812.5</v>
      </c>
      <c r="G25" s="51" t="n">
        <f aca="false">+G13-G21-G23</f>
        <v>-33812.5</v>
      </c>
      <c r="H25" s="51" t="n">
        <f aca="false">+H13-H21-H23</f>
        <v>-33812.5</v>
      </c>
      <c r="I25" s="51" t="n">
        <f aca="false">+I13-I21-I23</f>
        <v>-519308.333333333</v>
      </c>
      <c r="J25" s="51" t="n">
        <f aca="false">+J13-J21-J23</f>
        <v>-521058.333333333</v>
      </c>
      <c r="K25" s="51" t="n">
        <f aca="false">+K13-K21-K23</f>
        <v>-522370.833333333</v>
      </c>
      <c r="L25" s="51" t="n">
        <f aca="false">+L13-L21-L23</f>
        <v>-521225.14455586</v>
      </c>
      <c r="M25" s="51" t="n">
        <f aca="false">+M13-M21-M23</f>
        <v>-399101.977889193</v>
      </c>
      <c r="N25" s="51" t="n">
        <f aca="false">+N13-N21-N23</f>
        <v>12082.0049108067</v>
      </c>
    </row>
    <row r="26" customFormat="false" ht="13.8" hidden="false" customHeight="false" outlineLevel="0" collapsed="false"/>
    <row r="27" customFormat="false" ht="13.2" hidden="false" customHeight="false" outlineLevel="0" collapsed="false">
      <c r="A27" s="9" t="s">
        <v>147</v>
      </c>
    </row>
    <row r="28" customFormat="false" ht="13.2" hidden="false" customHeight="false" outlineLevel="0" collapsed="false">
      <c r="A28" s="0" t="s">
        <v>148</v>
      </c>
      <c r="C28" s="29" t="n">
        <v>550000</v>
      </c>
      <c r="D28" s="29" t="n">
        <v>50000</v>
      </c>
      <c r="E28" s="29" t="n">
        <v>50000</v>
      </c>
      <c r="F28" s="29" t="n">
        <v>50000</v>
      </c>
      <c r="G28" s="29" t="n">
        <v>50000</v>
      </c>
      <c r="H28" s="29" t="n">
        <v>30000</v>
      </c>
      <c r="I28" s="29" t="n">
        <v>270000</v>
      </c>
      <c r="J28" s="76"/>
      <c r="K28" s="76"/>
      <c r="L28" s="76"/>
      <c r="M28" s="76"/>
      <c r="N28" s="76"/>
    </row>
    <row r="29" customFormat="false" ht="13.8" hidden="false" customHeight="false" outlineLevel="0" collapsed="false">
      <c r="A29" s="0" t="s">
        <v>149</v>
      </c>
      <c r="C29" s="26" t="n">
        <f aca="false">+Hitel!C21</f>
        <v>0</v>
      </c>
      <c r="D29" s="26" t="n">
        <f aca="false">+Hitel!D21</f>
        <v>0</v>
      </c>
      <c r="E29" s="26" t="n">
        <f aca="false">+Hitel!E21</f>
        <v>0</v>
      </c>
      <c r="F29" s="26" t="n">
        <f aca="false">+Hitel!F21</f>
        <v>0</v>
      </c>
      <c r="G29" s="26" t="n">
        <f aca="false">+Hitel!G21</f>
        <v>0</v>
      </c>
      <c r="H29" s="26" t="n">
        <f aca="false">+Hitel!H21</f>
        <v>0</v>
      </c>
      <c r="I29" s="26" t="n">
        <f aca="false">+Hitel!I21</f>
        <v>200000</v>
      </c>
      <c r="J29" s="26" t="n">
        <f aca="false">+Hitel!J21</f>
        <v>600000</v>
      </c>
      <c r="K29" s="26" t="n">
        <f aca="false">+Hitel!K21</f>
        <v>450000</v>
      </c>
      <c r="L29" s="26" t="n">
        <f aca="false">+Hitel!L21</f>
        <v>400000</v>
      </c>
      <c r="M29" s="26" t="n">
        <f aca="false">+Hitel!M21</f>
        <v>350000</v>
      </c>
      <c r="N29" s="26" t="n">
        <f aca="false">+Hitel!N21</f>
        <v>200000</v>
      </c>
    </row>
    <row r="30" customFormat="false" ht="14.4" hidden="false" customHeight="false" outlineLevel="0" collapsed="false">
      <c r="A30" s="50" t="s">
        <v>150</v>
      </c>
      <c r="B30" s="50"/>
      <c r="C30" s="51" t="n">
        <f aca="false">+C29+C28</f>
        <v>550000</v>
      </c>
      <c r="D30" s="51" t="n">
        <f aca="false">+D29+D28</f>
        <v>50000</v>
      </c>
      <c r="E30" s="51" t="n">
        <f aca="false">+E29+E28</f>
        <v>50000</v>
      </c>
      <c r="F30" s="51" t="n">
        <f aca="false">+F29+F28</f>
        <v>50000</v>
      </c>
      <c r="G30" s="51" t="n">
        <f aca="false">+G29+G28</f>
        <v>50000</v>
      </c>
      <c r="H30" s="51" t="n">
        <f aca="false">+H29+H28</f>
        <v>30000</v>
      </c>
      <c r="I30" s="51" t="n">
        <f aca="false">+I29+I28</f>
        <v>470000</v>
      </c>
      <c r="J30" s="51" t="n">
        <f aca="false">+J29+J28</f>
        <v>600000</v>
      </c>
      <c r="K30" s="51" t="n">
        <f aca="false">+K29+K28</f>
        <v>450000</v>
      </c>
      <c r="L30" s="51" t="n">
        <f aca="false">+L29+L28</f>
        <v>400000</v>
      </c>
      <c r="M30" s="51" t="n">
        <f aca="false">+M29+M28</f>
        <v>350000</v>
      </c>
      <c r="N30" s="51" t="n">
        <f aca="false">+N29+N28</f>
        <v>200000</v>
      </c>
    </row>
    <row r="31" customFormat="false" ht="13.8" hidden="false" customHeight="false" outlineLevel="0" collapsed="false"/>
    <row r="32" customFormat="false" ht="13.2" hidden="false" customHeight="false" outlineLevel="0" collapsed="false">
      <c r="A32" s="60" t="s">
        <v>151</v>
      </c>
      <c r="B32" s="60"/>
      <c r="C32" s="77" t="n">
        <v>0</v>
      </c>
      <c r="D32" s="62" t="n">
        <f aca="false">+C33</f>
        <v>18937.5</v>
      </c>
      <c r="E32" s="62" t="n">
        <f aca="false">+D33</f>
        <v>37875</v>
      </c>
      <c r="F32" s="62" t="n">
        <f aca="false">+E33</f>
        <v>54062.5</v>
      </c>
      <c r="G32" s="62" t="n">
        <f aca="false">+F33</f>
        <v>70250</v>
      </c>
      <c r="H32" s="62" t="n">
        <f aca="false">+G33</f>
        <v>86437.5</v>
      </c>
      <c r="I32" s="62" t="n">
        <f aca="false">+H33</f>
        <v>82625</v>
      </c>
      <c r="J32" s="62" t="n">
        <f aca="false">+I33</f>
        <v>33316.6666666667</v>
      </c>
      <c r="K32" s="62" t="n">
        <f aca="false">+J33</f>
        <v>112258.333333333</v>
      </c>
      <c r="L32" s="62" t="n">
        <f aca="false">+K33</f>
        <v>39887.5000000002</v>
      </c>
      <c r="M32" s="62" t="n">
        <f aca="false">+L33</f>
        <v>-81337.6445558598</v>
      </c>
      <c r="N32" s="62" t="n">
        <f aca="false">+M33</f>
        <v>-130439.622445053</v>
      </c>
    </row>
    <row r="33" customFormat="false" ht="13.2" hidden="false" customHeight="false" outlineLevel="0" collapsed="false">
      <c r="A33" s="0" t="s">
        <v>152</v>
      </c>
      <c r="C33" s="26" t="n">
        <f aca="false">+C32+C30+C25</f>
        <v>18937.5</v>
      </c>
      <c r="D33" s="26" t="n">
        <f aca="false">+D32+D30+D25</f>
        <v>37875</v>
      </c>
      <c r="E33" s="26" t="n">
        <f aca="false">+E32+E30+E25</f>
        <v>54062.5</v>
      </c>
      <c r="F33" s="26" t="n">
        <f aca="false">+F32+F30+F25</f>
        <v>70250</v>
      </c>
      <c r="G33" s="26" t="n">
        <f aca="false">+G32+G30+G25</f>
        <v>86437.5</v>
      </c>
      <c r="H33" s="26" t="n">
        <f aca="false">+H32+H30+H25</f>
        <v>82625</v>
      </c>
      <c r="I33" s="26" t="n">
        <f aca="false">+I32+I30+I25</f>
        <v>33316.6666666667</v>
      </c>
      <c r="J33" s="26" t="n">
        <f aca="false">+J32+J30+J25</f>
        <v>112258.333333333</v>
      </c>
      <c r="K33" s="26" t="n">
        <f aca="false">+K32+K30+K25</f>
        <v>39887.5000000002</v>
      </c>
      <c r="L33" s="26" t="n">
        <f aca="false">+L32+L30+L25</f>
        <v>-81337.6445558598</v>
      </c>
      <c r="M33" s="26" t="n">
        <f aca="false">+M32+M30+M25</f>
        <v>-130439.622445053</v>
      </c>
      <c r="N33" s="26" t="n">
        <f aca="false">+N32+N30+N25-'Cash flow'!F38</f>
        <v>63309.0491324202</v>
      </c>
    </row>
    <row r="35" customFormat="false" ht="13.2" hidden="false" customHeight="false" outlineLevel="0" collapsed="false">
      <c r="D35" s="48" t="str">
        <f aca="false">+IF(D33&gt;100000,"SOK!","OK")</f>
        <v>OK</v>
      </c>
      <c r="E35" s="48" t="str">
        <f aca="false">+IF(E33&gt;100000,"SOK!","OK")</f>
        <v>OK</v>
      </c>
      <c r="F35" s="48" t="str">
        <f aca="false">+IF(F33&gt;100000,"SOK!","OK")</f>
        <v>OK</v>
      </c>
      <c r="G35" s="48" t="str">
        <f aca="false">+IF(G33&gt;100000,"SOK!","OK")</f>
        <v>OK</v>
      </c>
      <c r="H35" s="48" t="str">
        <f aca="false">+IF(H33&gt;100000,"SOK!","OK")</f>
        <v>OK</v>
      </c>
      <c r="I35" s="48" t="str">
        <f aca="false">+IF(I33&gt;100000,"SOK!","OK")</f>
        <v>OK</v>
      </c>
      <c r="J35" s="48" t="str">
        <f aca="false">+IF(J33&gt;100000,"SOK!","OK")</f>
        <v>SOK!</v>
      </c>
      <c r="K35" s="48" t="str">
        <f aca="false">+IF(K33&gt;100000,"SOK!","OK")</f>
        <v>OK</v>
      </c>
      <c r="L35" s="48" t="str">
        <f aca="false">+IF(L33&gt;100000,"SOK!","OK")</f>
        <v>OK</v>
      </c>
      <c r="M35" s="48"/>
      <c r="N35" s="48"/>
    </row>
  </sheetData>
  <mergeCells count="1">
    <mergeCell ref="C1:N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.87"/>
    <col collapsed="false" customWidth="true" hidden="false" outlineLevel="0" max="4" min="3" style="0" width="8.33"/>
    <col collapsed="false" customWidth="true" hidden="false" outlineLevel="0" max="5" min="5" style="0" width="9.66"/>
    <col collapsed="false" customWidth="true" hidden="false" outlineLevel="0" max="6" min="6" style="0" width="8.33"/>
    <col collapsed="false" customWidth="true" hidden="false" outlineLevel="0" max="10" min="7" style="0" width="7.55"/>
    <col collapsed="false" customWidth="true" hidden="false" outlineLevel="0" max="11" min="11" style="0" width="9.66"/>
    <col collapsed="false" customWidth="true" hidden="false" outlineLevel="0" max="12" min="12" style="0" width="8.33"/>
    <col collapsed="false" customWidth="true" hidden="false" outlineLevel="0" max="40" min="13" style="0" width="7.55"/>
  </cols>
  <sheetData>
    <row r="1" customFormat="false" ht="13.2" hidden="false" customHeight="false" outlineLevel="0" collapsed="false">
      <c r="C1" s="30" t="n">
        <f aca="false">+Feltetelek!$C$1</f>
        <v>2020</v>
      </c>
      <c r="D1" s="30"/>
      <c r="E1" s="30"/>
      <c r="F1" s="30"/>
      <c r="G1" s="30" t="n">
        <f aca="false">+C1+1</f>
        <v>2021</v>
      </c>
      <c r="H1" s="30"/>
      <c r="I1" s="30"/>
      <c r="J1" s="30"/>
      <c r="K1" s="47" t="n">
        <f aca="false">+C1</f>
        <v>2020</v>
      </c>
      <c r="L1" s="32" t="n">
        <f aca="false">+G1</f>
        <v>2021</v>
      </c>
      <c r="M1" s="32" t="n">
        <f aca="false">+G1+1</f>
        <v>2022</v>
      </c>
      <c r="N1" s="32" t="n">
        <f aca="false">+M1+1</f>
        <v>2023</v>
      </c>
      <c r="O1" s="32" t="n">
        <f aca="false">+N1+1</f>
        <v>2024</v>
      </c>
      <c r="P1" s="32" t="n">
        <f aca="false">+O1+1</f>
        <v>2025</v>
      </c>
      <c r="Q1" s="32" t="n">
        <f aca="false">+P1+1</f>
        <v>2026</v>
      </c>
      <c r="R1" s="32" t="n">
        <f aca="false">+Q1+1</f>
        <v>2027</v>
      </c>
      <c r="S1" s="32" t="n">
        <f aca="false">+R1+1</f>
        <v>2028</v>
      </c>
      <c r="T1" s="32" t="n">
        <f aca="false">+S1+1</f>
        <v>2029</v>
      </c>
      <c r="U1" s="32" t="n">
        <f aca="false">+T1+1</f>
        <v>2030</v>
      </c>
      <c r="V1" s="32" t="n">
        <f aca="false">+U1+1</f>
        <v>2031</v>
      </c>
      <c r="W1" s="32" t="n">
        <f aca="false">+V1+1</f>
        <v>2032</v>
      </c>
      <c r="X1" s="32" t="n">
        <f aca="false">+W1+1</f>
        <v>2033</v>
      </c>
      <c r="Y1" s="33" t="n">
        <f aca="false">+X1+1</f>
        <v>2034</v>
      </c>
      <c r="Z1" s="32" t="n">
        <f aca="false">+Y1+1</f>
        <v>2035</v>
      </c>
      <c r="AA1" s="32" t="n">
        <f aca="false">+Z1+1</f>
        <v>2036</v>
      </c>
      <c r="AB1" s="32" t="n">
        <f aca="false">+AA1+1</f>
        <v>2037</v>
      </c>
      <c r="AC1" s="32" t="n">
        <f aca="false">+AB1+1</f>
        <v>2038</v>
      </c>
      <c r="AD1" s="32" t="n">
        <f aca="false">+AC1+1</f>
        <v>2039</v>
      </c>
      <c r="AE1" s="32" t="n">
        <f aca="false">+AD1+1</f>
        <v>2040</v>
      </c>
      <c r="AF1" s="32" t="n">
        <f aca="false">+AE1+1</f>
        <v>2041</v>
      </c>
      <c r="AG1" s="32" t="n">
        <f aca="false">+AF1+1</f>
        <v>2042</v>
      </c>
      <c r="AH1" s="32" t="n">
        <f aca="false">+AG1+1</f>
        <v>2043</v>
      </c>
      <c r="AI1" s="32" t="n">
        <f aca="false">+AH1+1</f>
        <v>2044</v>
      </c>
      <c r="AJ1" s="32" t="n">
        <f aca="false">+AI1+1</f>
        <v>2045</v>
      </c>
      <c r="AK1" s="32" t="n">
        <f aca="false">+AJ1+1</f>
        <v>2046</v>
      </c>
      <c r="AL1" s="32" t="n">
        <f aca="false">+AK1+1</f>
        <v>2047</v>
      </c>
      <c r="AM1" s="32" t="n">
        <f aca="false">+AL1+1</f>
        <v>2048</v>
      </c>
      <c r="AN1" s="33" t="n">
        <f aca="false">+AM1+1</f>
        <v>2049</v>
      </c>
    </row>
    <row r="2" customFormat="false" ht="13.8" hidden="false" customHeight="false" outlineLevel="0" collapsed="false">
      <c r="C2" s="34" t="n">
        <v>1</v>
      </c>
      <c r="D2" s="35" t="n">
        <v>2</v>
      </c>
      <c r="E2" s="35" t="n">
        <v>3</v>
      </c>
      <c r="F2" s="36" t="n">
        <v>4</v>
      </c>
      <c r="G2" s="34" t="n">
        <v>1</v>
      </c>
      <c r="H2" s="35" t="n">
        <v>2</v>
      </c>
      <c r="I2" s="35" t="n">
        <v>3</v>
      </c>
      <c r="J2" s="36" t="n">
        <v>4</v>
      </c>
      <c r="K2" s="34"/>
      <c r="L2" s="35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8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8"/>
    </row>
    <row r="3" customFormat="false" ht="13.2" hidden="false" customHeight="false" outlineLevel="0" collapsed="false">
      <c r="A3" s="0" t="s">
        <v>84</v>
      </c>
    </row>
    <row r="5" customFormat="false" ht="13.2" hidden="false" customHeight="false" outlineLevel="0" collapsed="false">
      <c r="A5" s="0" t="s">
        <v>153</v>
      </c>
      <c r="C5" s="26" t="n">
        <f aca="false">+Erkimutatas!C51</f>
        <v>-2750</v>
      </c>
      <c r="D5" s="26" t="n">
        <f aca="false">+Erkimutatas!D51</f>
        <v>-8250</v>
      </c>
      <c r="E5" s="26" t="n">
        <f aca="false">+Erkimutatas!E51</f>
        <v>-5437.5</v>
      </c>
      <c r="F5" s="26" t="n">
        <f aca="false">+Erkimutatas!F51</f>
        <v>7885.589348</v>
      </c>
      <c r="G5" s="26" t="n">
        <f aca="false">+Erkimutatas!G51</f>
        <v>26600.7357454023</v>
      </c>
      <c r="H5" s="26" t="n">
        <f aca="false">+Erkimutatas!H51</f>
        <v>26600.7357454023</v>
      </c>
      <c r="I5" s="26" t="n">
        <f aca="false">+Erkimutatas!I51</f>
        <v>26600.7357454023</v>
      </c>
      <c r="J5" s="26" t="n">
        <f aca="false">+Erkimutatas!J51</f>
        <v>26600.7357454023</v>
      </c>
      <c r="K5" s="26" t="n">
        <f aca="false">+SUM(C5:F5)</f>
        <v>-8551.91065200001</v>
      </c>
      <c r="L5" s="26" t="n">
        <f aca="false">+SUM(G5:J5)</f>
        <v>106402.942981609</v>
      </c>
      <c r="M5" s="26" t="n">
        <f aca="false">+Erkimutatas!M51</f>
        <v>120918.490489683</v>
      </c>
      <c r="N5" s="26" t="n">
        <f aca="false">+Erkimutatas!N51</f>
        <v>142334.952103717</v>
      </c>
      <c r="O5" s="26" t="n">
        <f aca="false">+Erkimutatas!O51</f>
        <v>176461.285251159</v>
      </c>
      <c r="P5" s="26" t="n">
        <f aca="false">+Erkimutatas!P51</f>
        <v>193485.386289515</v>
      </c>
      <c r="Q5" s="26" t="n">
        <f aca="false">+Erkimutatas!Q51</f>
        <v>211065.821348639</v>
      </c>
      <c r="R5" s="26" t="n">
        <f aca="false">+Erkimutatas!R51</f>
        <v>229405.909108945</v>
      </c>
      <c r="S5" s="26" t="n">
        <f aca="false">+Erkimutatas!S51</f>
        <v>248709.030624457</v>
      </c>
      <c r="T5" s="26" t="n">
        <f aca="false">+Erkimutatas!T51</f>
        <v>268978.43057028</v>
      </c>
      <c r="U5" s="26" t="n">
        <f aca="false">+Erkimutatas!U51</f>
        <v>290217.418515019</v>
      </c>
      <c r="V5" s="26" t="n">
        <f aca="false">+Erkimutatas!V51</f>
        <v>312429.370218653</v>
      </c>
      <c r="W5" s="26" t="n">
        <f aca="false">+Erkimutatas!W51</f>
        <v>334328.941456359</v>
      </c>
      <c r="X5" s="26" t="n">
        <f aca="false">+Erkimutatas!X51</f>
        <v>347273.506868819</v>
      </c>
      <c r="Y5" s="26" t="n">
        <f aca="false">+Erkimutatas!Y51</f>
        <v>357610.486339529</v>
      </c>
      <c r="Z5" s="26" t="n">
        <f aca="false">+Erkimutatas!Z51</f>
        <v>368133.821399653</v>
      </c>
      <c r="AA5" s="26" t="n">
        <f aca="false">+Erkimutatas!AA51</f>
        <v>378847.239160979</v>
      </c>
      <c r="AB5" s="26" t="n">
        <f aca="false">+Erkimutatas!AB51</f>
        <v>389754.541277532</v>
      </c>
      <c r="AC5" s="26" t="n">
        <f aca="false">+Erkimutatas!AC51</f>
        <v>400859.605436417</v>
      </c>
      <c r="AD5" s="26" t="n">
        <f aca="false">+Erkimutatas!AD51</f>
        <v>412166.386878478</v>
      </c>
      <c r="AE5" s="26" t="n">
        <f aca="false">+Erkimutatas!AE51</f>
        <v>423678.919949381</v>
      </c>
      <c r="AF5" s="26" t="n">
        <f aca="false">+Erkimutatas!AF51</f>
        <v>435401.319681702</v>
      </c>
      <c r="AG5" s="26" t="n">
        <f aca="false">+Erkimutatas!AG51</f>
        <v>447337.78340867</v>
      </c>
      <c r="AH5" s="26" t="n">
        <f aca="false">+Erkimutatas!AH51</f>
        <v>459492.592410176</v>
      </c>
      <c r="AI5" s="26" t="n">
        <f aca="false">+Erkimutatas!AI51</f>
        <v>471870.113591713</v>
      </c>
      <c r="AJ5" s="26" t="n">
        <f aca="false">+Erkimutatas!AJ51</f>
        <v>509700.001196881</v>
      </c>
      <c r="AK5" s="26" t="n">
        <f aca="false">+Erkimutatas!AK51</f>
        <v>597957.198554152</v>
      </c>
      <c r="AL5" s="26" t="n">
        <f aca="false">+Erkimutatas!AL51</f>
        <v>610010.739858568</v>
      </c>
      <c r="AM5" s="26" t="n">
        <f aca="false">+Erkimutatas!AM51</f>
        <v>622305.351989073</v>
      </c>
      <c r="AN5" s="26" t="n">
        <f aca="false">+Erkimutatas!AN51</f>
        <v>634845.856362187</v>
      </c>
    </row>
    <row r="6" customFormat="false" ht="13.2" hidden="false" customHeight="false" outlineLevel="0" collapsed="false">
      <c r="A6" s="0" t="s">
        <v>154</v>
      </c>
      <c r="C6" s="26" t="n">
        <f aca="false">+Erkimutatas!C19</f>
        <v>0</v>
      </c>
      <c r="D6" s="26" t="n">
        <f aca="false">+Erkimutatas!D19</f>
        <v>0</v>
      </c>
      <c r="E6" s="26" t="n">
        <f aca="false">+Erkimutatas!E19</f>
        <v>0</v>
      </c>
      <c r="F6" s="26" t="n">
        <f aca="false">+Erkimutatas!F19</f>
        <v>9333.33333333333</v>
      </c>
      <c r="G6" s="26" t="n">
        <f aca="false">+Erkimutatas!G19</f>
        <v>28000</v>
      </c>
      <c r="H6" s="26" t="n">
        <f aca="false">+Erkimutatas!H19</f>
        <v>28000</v>
      </c>
      <c r="I6" s="26" t="n">
        <f aca="false">+Erkimutatas!I19</f>
        <v>28000</v>
      </c>
      <c r="J6" s="26" t="n">
        <f aca="false">+Erkimutatas!J19</f>
        <v>28000</v>
      </c>
      <c r="K6" s="26" t="n">
        <f aca="false">+SUM(C6:F6)</f>
        <v>9333.33333333333</v>
      </c>
      <c r="L6" s="26" t="n">
        <f aca="false">+SUM(G6:J6)</f>
        <v>112000</v>
      </c>
      <c r="M6" s="26" t="n">
        <f aca="false">+Erkimutatas!M19</f>
        <v>112000</v>
      </c>
      <c r="N6" s="26" t="n">
        <f aca="false">+Erkimutatas!N19</f>
        <v>112000</v>
      </c>
      <c r="O6" s="26" t="n">
        <f aca="false">+Erkimutatas!O19</f>
        <v>112000</v>
      </c>
      <c r="P6" s="26" t="n">
        <f aca="false">+Erkimutatas!P19</f>
        <v>112000</v>
      </c>
      <c r="Q6" s="26" t="n">
        <f aca="false">+Erkimutatas!Q19</f>
        <v>112000</v>
      </c>
      <c r="R6" s="26" t="n">
        <f aca="false">+Erkimutatas!R19</f>
        <v>112000</v>
      </c>
      <c r="S6" s="26" t="n">
        <f aca="false">+Erkimutatas!S19</f>
        <v>112000</v>
      </c>
      <c r="T6" s="26" t="n">
        <f aca="false">+Erkimutatas!T19</f>
        <v>112000</v>
      </c>
      <c r="U6" s="26" t="n">
        <f aca="false">+Erkimutatas!U19</f>
        <v>112000</v>
      </c>
      <c r="V6" s="26" t="n">
        <f aca="false">+Erkimutatas!V19</f>
        <v>112000</v>
      </c>
      <c r="W6" s="26" t="n">
        <f aca="false">+Erkimutatas!W19</f>
        <v>112000</v>
      </c>
      <c r="X6" s="26" t="n">
        <f aca="false">+Erkimutatas!X19</f>
        <v>112000</v>
      </c>
      <c r="Y6" s="26" t="n">
        <f aca="false">+Erkimutatas!Y19</f>
        <v>112000</v>
      </c>
      <c r="Z6" s="26" t="n">
        <f aca="false">+Erkimutatas!Z19</f>
        <v>112000</v>
      </c>
      <c r="AA6" s="26" t="n">
        <f aca="false">+Erkimutatas!AA19</f>
        <v>112000</v>
      </c>
      <c r="AB6" s="26" t="n">
        <f aca="false">+Erkimutatas!AB19</f>
        <v>112000</v>
      </c>
      <c r="AC6" s="26" t="n">
        <f aca="false">+Erkimutatas!AC19</f>
        <v>112000</v>
      </c>
      <c r="AD6" s="26" t="n">
        <f aca="false">+Erkimutatas!AD19</f>
        <v>112000</v>
      </c>
      <c r="AE6" s="26" t="n">
        <f aca="false">+Erkimutatas!AE19</f>
        <v>112000</v>
      </c>
      <c r="AF6" s="26" t="n">
        <f aca="false">+Erkimutatas!AF19</f>
        <v>112000</v>
      </c>
      <c r="AG6" s="26" t="n">
        <f aca="false">+Erkimutatas!AG19</f>
        <v>112000</v>
      </c>
      <c r="AH6" s="26" t="n">
        <f aca="false">+Erkimutatas!AH19</f>
        <v>112000</v>
      </c>
      <c r="AI6" s="26" t="n">
        <f aca="false">+Erkimutatas!AI19</f>
        <v>112000</v>
      </c>
      <c r="AJ6" s="26" t="n">
        <f aca="false">+Erkimutatas!AJ19</f>
        <v>84000</v>
      </c>
      <c r="AK6" s="26" t="n">
        <f aca="false">+Erkimutatas!AK19</f>
        <v>0</v>
      </c>
      <c r="AL6" s="26" t="n">
        <f aca="false">+Erkimutatas!AL19</f>
        <v>0</v>
      </c>
      <c r="AM6" s="26" t="n">
        <f aca="false">+Erkimutatas!AM19</f>
        <v>0</v>
      </c>
      <c r="AN6" s="26" t="n">
        <f aca="false">+Erkimutatas!AN19</f>
        <v>0</v>
      </c>
    </row>
    <row r="7" customFormat="false" ht="13.8" hidden="false" customHeight="false" outlineLevel="0" collapsed="false">
      <c r="A7" s="0" t="s">
        <v>155</v>
      </c>
      <c r="C7" s="0" t="n">
        <v>0</v>
      </c>
      <c r="D7" s="0" t="n">
        <f aca="false">+C7</f>
        <v>0</v>
      </c>
      <c r="E7" s="0" t="n">
        <f aca="false">+D7</f>
        <v>0</v>
      </c>
      <c r="F7" s="0" t="n">
        <f aca="false">+E7</f>
        <v>0</v>
      </c>
      <c r="G7" s="0" t="n">
        <f aca="false">+F7</f>
        <v>0</v>
      </c>
      <c r="H7" s="0" t="n">
        <f aca="false">+G7</f>
        <v>0</v>
      </c>
      <c r="I7" s="0" t="n">
        <f aca="false">+H7</f>
        <v>0</v>
      </c>
      <c r="J7" s="0" t="n">
        <f aca="false">+I7</f>
        <v>0</v>
      </c>
      <c r="K7" s="26" t="n">
        <f aca="false">+SUM(C7:F7)</f>
        <v>0</v>
      </c>
      <c r="L7" s="26" t="n">
        <f aca="false">+SUM(G7:J7)</f>
        <v>0</v>
      </c>
      <c r="M7" s="0" t="n">
        <f aca="false">+J7</f>
        <v>0</v>
      </c>
      <c r="N7" s="0" t="n">
        <f aca="false">+M7</f>
        <v>0</v>
      </c>
      <c r="O7" s="0" t="n">
        <f aca="false">+N7</f>
        <v>0</v>
      </c>
      <c r="P7" s="0" t="n">
        <f aca="false">+O7</f>
        <v>0</v>
      </c>
      <c r="Q7" s="0" t="n">
        <f aca="false">+P7</f>
        <v>0</v>
      </c>
      <c r="R7" s="0" t="n">
        <f aca="false">+Q7</f>
        <v>0</v>
      </c>
      <c r="S7" s="0" t="n">
        <f aca="false">+R7</f>
        <v>0</v>
      </c>
      <c r="T7" s="0" t="n">
        <f aca="false">+S7</f>
        <v>0</v>
      </c>
      <c r="U7" s="0" t="n">
        <f aca="false">+T7</f>
        <v>0</v>
      </c>
      <c r="V7" s="0" t="n">
        <f aca="false">+U7</f>
        <v>0</v>
      </c>
      <c r="W7" s="0" t="n">
        <f aca="false">+V7</f>
        <v>0</v>
      </c>
      <c r="X7" s="0" t="n">
        <f aca="false">+W7</f>
        <v>0</v>
      </c>
      <c r="Y7" s="0" t="n">
        <f aca="false">+X7</f>
        <v>0</v>
      </c>
      <c r="Z7" s="0" t="n">
        <f aca="false">+Y7</f>
        <v>0</v>
      </c>
      <c r="AA7" s="0" t="n">
        <f aca="false">+Z7</f>
        <v>0</v>
      </c>
      <c r="AB7" s="0" t="n">
        <f aca="false">+AA7</f>
        <v>0</v>
      </c>
      <c r="AC7" s="0" t="n">
        <f aca="false">+AB7</f>
        <v>0</v>
      </c>
      <c r="AD7" s="0" t="n">
        <f aca="false">+AC7</f>
        <v>0</v>
      </c>
      <c r="AE7" s="0" t="n">
        <f aca="false">+AD7</f>
        <v>0</v>
      </c>
      <c r="AF7" s="0" t="n">
        <f aca="false">+AE7</f>
        <v>0</v>
      </c>
      <c r="AG7" s="0" t="n">
        <f aca="false">+AF7</f>
        <v>0</v>
      </c>
      <c r="AH7" s="0" t="n">
        <f aca="false">+AG7</f>
        <v>0</v>
      </c>
      <c r="AI7" s="0" t="n">
        <f aca="false">+AH7</f>
        <v>0</v>
      </c>
      <c r="AJ7" s="0" t="n">
        <f aca="false">+AI7</f>
        <v>0</v>
      </c>
      <c r="AK7" s="0" t="n">
        <f aca="false">+AJ7</f>
        <v>0</v>
      </c>
      <c r="AL7" s="0" t="n">
        <f aca="false">+AK7</f>
        <v>0</v>
      </c>
      <c r="AM7" s="0" t="n">
        <f aca="false">+AL7</f>
        <v>0</v>
      </c>
      <c r="AN7" s="0" t="n">
        <f aca="false">+AM7</f>
        <v>0</v>
      </c>
    </row>
    <row r="8" customFormat="false" ht="14.4" hidden="false" customHeight="false" outlineLevel="0" collapsed="false">
      <c r="A8" s="50" t="s">
        <v>156</v>
      </c>
      <c r="B8" s="50"/>
      <c r="C8" s="51" t="n">
        <f aca="false">+C5+C6+C7</f>
        <v>-2750</v>
      </c>
      <c r="D8" s="51" t="n">
        <f aca="false">+D5+D6+D7</f>
        <v>-8250</v>
      </c>
      <c r="E8" s="51" t="n">
        <f aca="false">+E5+E6+E7</f>
        <v>-5437.5</v>
      </c>
      <c r="F8" s="51" t="n">
        <f aca="false">+F5+F6+F7</f>
        <v>17218.9226813333</v>
      </c>
      <c r="G8" s="51" t="n">
        <f aca="false">+G5+G6+G7</f>
        <v>54600.7357454023</v>
      </c>
      <c r="H8" s="51" t="n">
        <f aca="false">+H5+H6+H7</f>
        <v>54600.7357454023</v>
      </c>
      <c r="I8" s="51" t="n">
        <f aca="false">+I5+I6+I7</f>
        <v>54600.7357454023</v>
      </c>
      <c r="J8" s="51" t="n">
        <f aca="false">+J5+J6+J7</f>
        <v>54600.7357454023</v>
      </c>
      <c r="K8" s="51" t="n">
        <f aca="false">+K5+K6+K7</f>
        <v>781.422681333328</v>
      </c>
      <c r="L8" s="51" t="n">
        <f aca="false">+L5+L6+L7</f>
        <v>218402.942981609</v>
      </c>
      <c r="M8" s="51" t="n">
        <f aca="false">+M5+M6+M7</f>
        <v>232918.490489683</v>
      </c>
      <c r="N8" s="51" t="n">
        <f aca="false">+N5+N6+N7</f>
        <v>254334.952103717</v>
      </c>
      <c r="O8" s="51" t="n">
        <f aca="false">+O5+O6+O7</f>
        <v>288461.285251159</v>
      </c>
      <c r="P8" s="51" t="n">
        <f aca="false">+P5+P6+P7</f>
        <v>305485.386289515</v>
      </c>
      <c r="Q8" s="51" t="n">
        <f aca="false">+Q5+Q6+Q7</f>
        <v>323065.821348639</v>
      </c>
      <c r="R8" s="51" t="n">
        <f aca="false">+R5+R6+R7</f>
        <v>341405.909108945</v>
      </c>
      <c r="S8" s="51" t="n">
        <f aca="false">+S5+S6+S7</f>
        <v>360709.030624457</v>
      </c>
      <c r="T8" s="51" t="n">
        <f aca="false">+T5+T6+T7</f>
        <v>380978.43057028</v>
      </c>
      <c r="U8" s="51" t="n">
        <f aca="false">+U5+U6+U7</f>
        <v>402217.418515019</v>
      </c>
      <c r="V8" s="51" t="n">
        <f aca="false">+V5+V6+V7</f>
        <v>424429.370218653</v>
      </c>
      <c r="W8" s="51" t="n">
        <f aca="false">+W5+W6+W7</f>
        <v>446328.941456359</v>
      </c>
      <c r="X8" s="51" t="n">
        <f aca="false">+X5+X6+X7</f>
        <v>459273.506868819</v>
      </c>
      <c r="Y8" s="51" t="n">
        <f aca="false">+Y5+Y6+Y7</f>
        <v>469610.486339529</v>
      </c>
      <c r="Z8" s="51" t="n">
        <f aca="false">+Z5+Z6+Z7</f>
        <v>480133.821399653</v>
      </c>
      <c r="AA8" s="51" t="n">
        <f aca="false">+AA5+AA6+AA7</f>
        <v>490847.239160979</v>
      </c>
      <c r="AB8" s="51" t="n">
        <f aca="false">+AB5+AB6+AB7</f>
        <v>501754.541277532</v>
      </c>
      <c r="AC8" s="51" t="n">
        <f aca="false">+AC5+AC6+AC7</f>
        <v>512859.605436417</v>
      </c>
      <c r="AD8" s="51" t="n">
        <f aca="false">+AD5+AD6+AD7</f>
        <v>524166.386878478</v>
      </c>
      <c r="AE8" s="51" t="n">
        <f aca="false">+AE5+AE6+AE7</f>
        <v>535678.919949381</v>
      </c>
      <c r="AF8" s="51" t="n">
        <f aca="false">+AF5+AF6+AF7</f>
        <v>547401.319681702</v>
      </c>
      <c r="AG8" s="51" t="n">
        <f aca="false">+AG5+AG6+AG7</f>
        <v>559337.78340867</v>
      </c>
      <c r="AH8" s="51" t="n">
        <f aca="false">+AH5+AH6+AH7</f>
        <v>571492.592410176</v>
      </c>
      <c r="AI8" s="51" t="n">
        <f aca="false">+AI5+AI6+AI7</f>
        <v>583870.113591713</v>
      </c>
      <c r="AJ8" s="51" t="n">
        <f aca="false">+AJ5+AJ6+AJ7</f>
        <v>593700.001196881</v>
      </c>
      <c r="AK8" s="51" t="n">
        <f aca="false">+AK5+AK6+AK7</f>
        <v>597957.198554152</v>
      </c>
      <c r="AL8" s="51" t="n">
        <f aca="false">+AL5+AL6+AL7</f>
        <v>610010.739858568</v>
      </c>
      <c r="AM8" s="51" t="n">
        <f aca="false">+AM5+AM6+AM7</f>
        <v>622305.351989073</v>
      </c>
      <c r="AN8" s="51" t="n">
        <f aca="false">+AN5+AN6+AN7</f>
        <v>634845.856362187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0" t="s">
        <v>157</v>
      </c>
      <c r="F10" s="26" t="n">
        <f aca="false">+Merleg!C18-0</f>
        <v>0</v>
      </c>
      <c r="G10" s="26" t="n">
        <f aca="false">+(Merleg!$D18-Merleg!$C18)/4</f>
        <v>0</v>
      </c>
      <c r="H10" s="26" t="n">
        <f aca="false">+(Merleg!$D18-Merleg!$C18)/4</f>
        <v>0</v>
      </c>
      <c r="I10" s="26" t="n">
        <f aca="false">+(Merleg!$D18-Merleg!$C18)/4</f>
        <v>0</v>
      </c>
      <c r="J10" s="26" t="n">
        <f aca="false">+(Merleg!$D18-Merleg!$C18)/4</f>
        <v>0</v>
      </c>
      <c r="K10" s="26" t="n">
        <f aca="false">+SUM(C10:F10)</f>
        <v>0</v>
      </c>
      <c r="L10" s="26" t="n">
        <f aca="false">+SUM(G10:J10)</f>
        <v>0</v>
      </c>
      <c r="M10" s="26" t="n">
        <f aca="false">+Merleg!E18-Merleg!D18</f>
        <v>0</v>
      </c>
      <c r="N10" s="26" t="n">
        <f aca="false">+Merleg!F18-Merleg!E18</f>
        <v>0</v>
      </c>
      <c r="O10" s="26" t="n">
        <f aca="false">+Merleg!G18-Merleg!F18</f>
        <v>0</v>
      </c>
      <c r="P10" s="26" t="n">
        <f aca="false">+Merleg!H18-Merleg!G18</f>
        <v>0</v>
      </c>
      <c r="Q10" s="26" t="n">
        <f aca="false">+Merleg!I18-Merleg!H18</f>
        <v>0</v>
      </c>
      <c r="R10" s="26" t="n">
        <f aca="false">+Merleg!J18-Merleg!I18</f>
        <v>0</v>
      </c>
      <c r="S10" s="26" t="n">
        <f aca="false">+Merleg!K18-Merleg!J18</f>
        <v>0</v>
      </c>
      <c r="T10" s="26" t="n">
        <f aca="false">+Merleg!L18-Merleg!K18</f>
        <v>0</v>
      </c>
      <c r="U10" s="26" t="n">
        <f aca="false">+Merleg!M18-Merleg!L18</f>
        <v>0</v>
      </c>
      <c r="V10" s="26" t="n">
        <f aca="false">+Merleg!N18-Merleg!M18</f>
        <v>0</v>
      </c>
      <c r="W10" s="26" t="n">
        <f aca="false">+Merleg!O18-Merleg!N18</f>
        <v>0</v>
      </c>
      <c r="X10" s="26" t="n">
        <f aca="false">+Merleg!P18-Merleg!O18</f>
        <v>0</v>
      </c>
      <c r="Y10" s="26" t="n">
        <f aca="false">+Merleg!Q18-Merleg!P18</f>
        <v>0</v>
      </c>
      <c r="Z10" s="26" t="n">
        <f aca="false">+Merleg!R18-Merleg!Q18</f>
        <v>0</v>
      </c>
      <c r="AA10" s="26" t="n">
        <f aca="false">+Merleg!S18-Merleg!R18</f>
        <v>0</v>
      </c>
      <c r="AB10" s="26" t="n">
        <f aca="false">+Merleg!T18-Merleg!S18</f>
        <v>0</v>
      </c>
      <c r="AC10" s="26" t="n">
        <f aca="false">+Merleg!U18-Merleg!T18</f>
        <v>0</v>
      </c>
      <c r="AD10" s="26" t="n">
        <f aca="false">+Merleg!V18-Merleg!U18</f>
        <v>0</v>
      </c>
      <c r="AE10" s="26" t="n">
        <f aca="false">+Merleg!W18-Merleg!V18</f>
        <v>0</v>
      </c>
      <c r="AF10" s="26" t="n">
        <f aca="false">+Merleg!X18-Merleg!W18</f>
        <v>0</v>
      </c>
      <c r="AG10" s="26" t="n">
        <f aca="false">+Merleg!Y18-Merleg!X18</f>
        <v>0</v>
      </c>
      <c r="AH10" s="26" t="n">
        <f aca="false">+Merleg!Z18-Merleg!Y18</f>
        <v>0</v>
      </c>
      <c r="AI10" s="26" t="n">
        <f aca="false">+Merleg!AA18-Merleg!Z18</f>
        <v>0</v>
      </c>
      <c r="AJ10" s="26" t="n">
        <f aca="false">+Merleg!AB18-Merleg!AA18</f>
        <v>0</v>
      </c>
      <c r="AK10" s="26" t="n">
        <f aca="false">+Merleg!AC18-Merleg!AB18</f>
        <v>0</v>
      </c>
      <c r="AL10" s="26" t="n">
        <f aca="false">+Merleg!AD18-Merleg!AC18</f>
        <v>0</v>
      </c>
      <c r="AM10" s="26" t="n">
        <f aca="false">+Merleg!AE18-Merleg!AD18</f>
        <v>0</v>
      </c>
      <c r="AN10" s="26" t="n">
        <f aca="false">+Merleg!AF18-Merleg!AE18</f>
        <v>0</v>
      </c>
    </row>
    <row r="11" customFormat="false" ht="13.2" hidden="false" customHeight="false" outlineLevel="0" collapsed="false">
      <c r="A11" s="0" t="s">
        <v>158</v>
      </c>
      <c r="F11" s="26" t="n">
        <f aca="false">+Merleg!C17-0</f>
        <v>2271.69753424658</v>
      </c>
      <c r="G11" s="26" t="n">
        <f aca="false">+(Merleg!$D17-Merleg!$C17)/4</f>
        <v>1180.84300964977</v>
      </c>
      <c r="H11" s="26" t="n">
        <f aca="false">+(Merleg!$D17-Merleg!$C17)/4</f>
        <v>1180.84300964977</v>
      </c>
      <c r="I11" s="26" t="n">
        <f aca="false">+(Merleg!$D17-Merleg!$C17)/4</f>
        <v>1180.84300964977</v>
      </c>
      <c r="J11" s="26" t="n">
        <f aca="false">+(Merleg!$D17-Merleg!$C17)/4</f>
        <v>1180.84300964977</v>
      </c>
      <c r="K11" s="26" t="n">
        <f aca="false">+SUM(C11:F11)</f>
        <v>2271.69753424658</v>
      </c>
      <c r="L11" s="26" t="n">
        <f aca="false">+SUM(G11:J11)</f>
        <v>4723.3720385991</v>
      </c>
      <c r="M11" s="26" t="n">
        <f aca="false">+Merleg!E17-Merleg!D17</f>
        <v>316.184147246695</v>
      </c>
      <c r="N11" s="26" t="n">
        <f aca="false">+Merleg!F17-Merleg!E17</f>
        <v>282.061856647448</v>
      </c>
      <c r="O11" s="26" t="n">
        <f aca="false">+Merleg!G17-Merleg!F17</f>
        <v>439.569405315195</v>
      </c>
      <c r="P11" s="26" t="n">
        <f aca="false">+Merleg!H17-Merleg!G17</f>
        <v>160.6576996411</v>
      </c>
      <c r="Q11" s="26" t="n">
        <f aca="false">+Merleg!I17-Merleg!H17</f>
        <v>163.870853633922</v>
      </c>
      <c r="R11" s="26" t="n">
        <f aca="false">+Merleg!J17-Merleg!I17</f>
        <v>167.148270706601</v>
      </c>
      <c r="S11" s="26" t="n">
        <f aca="false">+Merleg!K17-Merleg!J17</f>
        <v>170.491236120732</v>
      </c>
      <c r="T11" s="26" t="n">
        <f aca="false">+Merleg!L17-Merleg!K17</f>
        <v>173.901060843147</v>
      </c>
      <c r="U11" s="26" t="n">
        <f aca="false">+Merleg!M17-Merleg!L17</f>
        <v>177.37908206001</v>
      </c>
      <c r="V11" s="26" t="n">
        <f aca="false">+Merleg!N17-Merleg!M17</f>
        <v>180.926663701213</v>
      </c>
      <c r="W11" s="26" t="n">
        <f aca="false">+Merleg!O17-Merleg!N17</f>
        <v>184.545196975234</v>
      </c>
      <c r="X11" s="26" t="n">
        <f aca="false">+Merleg!P17-Merleg!O17</f>
        <v>188.236100914739</v>
      </c>
      <c r="Y11" s="26" t="n">
        <f aca="false">+Merleg!Q17-Merleg!P17</f>
        <v>192.000822933034</v>
      </c>
      <c r="Z11" s="26" t="n">
        <f aca="false">+Merleg!R17-Merleg!Q17</f>
        <v>195.840839391694</v>
      </c>
      <c r="AA11" s="26" t="n">
        <f aca="false">+Merleg!S17-Merleg!R17</f>
        <v>199.75765617953</v>
      </c>
      <c r="AB11" s="26" t="n">
        <f aca="false">+Merleg!T17-Merleg!S17</f>
        <v>203.75280930312</v>
      </c>
      <c r="AC11" s="26" t="n">
        <f aca="false">+Merleg!U17-Merleg!T17</f>
        <v>207.827865489184</v>
      </c>
      <c r="AD11" s="26" t="n">
        <f aca="false">+Merleg!V17-Merleg!U17</f>
        <v>211.984422798965</v>
      </c>
      <c r="AE11" s="26" t="n">
        <f aca="false">+Merleg!W17-Merleg!V17</f>
        <v>216.224111254944</v>
      </c>
      <c r="AF11" s="26" t="n">
        <f aca="false">+Merleg!X17-Merleg!W17</f>
        <v>220.548593480042</v>
      </c>
      <c r="AG11" s="26" t="n">
        <f aca="false">+Merleg!Y17-Merleg!X17</f>
        <v>224.959565349649</v>
      </c>
      <c r="AH11" s="26" t="n">
        <f aca="false">+Merleg!Z17-Merleg!Y17</f>
        <v>229.458756656637</v>
      </c>
      <c r="AI11" s="26" t="n">
        <f aca="false">+Merleg!AA17-Merleg!Z17</f>
        <v>234.047931789768</v>
      </c>
      <c r="AJ11" s="26" t="n">
        <f aca="false">+Merleg!AB17-Merleg!AA17</f>
        <v>238.728890425566</v>
      </c>
      <c r="AK11" s="26" t="n">
        <f aca="false">+Merleg!AC17-Merleg!AB17</f>
        <v>243.503468234077</v>
      </c>
      <c r="AL11" s="26" t="n">
        <f aca="false">+Merleg!AD17-Merleg!AC17</f>
        <v>248.373537598758</v>
      </c>
      <c r="AM11" s="26" t="n">
        <f aca="false">+Merleg!AE17-Merleg!AD17</f>
        <v>253.341008350735</v>
      </c>
      <c r="AN11" s="26" t="n">
        <f aca="false">+Merleg!AF17-Merleg!AE17</f>
        <v>258.407828517746</v>
      </c>
    </row>
    <row r="12" customFormat="false" ht="13.2" hidden="false" customHeight="false" outlineLevel="0" collapsed="false">
      <c r="A12" s="0" t="s">
        <v>159</v>
      </c>
      <c r="F12" s="26" t="n">
        <f aca="false">+Merleg!C19-0</f>
        <v>0</v>
      </c>
      <c r="G12" s="26" t="n">
        <f aca="false">+(Merleg!$D19-Merleg!$C19)/4</f>
        <v>0</v>
      </c>
      <c r="H12" s="26" t="n">
        <f aca="false">+(Merleg!$D19-Merleg!$C19)/4</f>
        <v>0</v>
      </c>
      <c r="I12" s="26" t="n">
        <f aca="false">+(Merleg!$D19-Merleg!$C19)/4</f>
        <v>0</v>
      </c>
      <c r="J12" s="26" t="n">
        <f aca="false">+(Merleg!$D19-Merleg!$C19)/4</f>
        <v>0</v>
      </c>
      <c r="K12" s="26" t="n">
        <f aca="false">+SUM(C12:F12)</f>
        <v>0</v>
      </c>
      <c r="L12" s="26" t="n">
        <f aca="false">+SUM(G12:J12)</f>
        <v>0</v>
      </c>
      <c r="M12" s="26" t="n">
        <f aca="false">+Merleg!E19-Merleg!D19</f>
        <v>0</v>
      </c>
      <c r="N12" s="26" t="n">
        <f aca="false">+Merleg!F19-Merleg!E19</f>
        <v>0</v>
      </c>
      <c r="O12" s="26" t="n">
        <f aca="false">+Merleg!G19-Merleg!F19</f>
        <v>0</v>
      </c>
      <c r="P12" s="26" t="n">
        <f aca="false">+Merleg!H19-Merleg!G19</f>
        <v>0</v>
      </c>
      <c r="Q12" s="26" t="n">
        <f aca="false">+Merleg!I19-Merleg!H19</f>
        <v>0</v>
      </c>
      <c r="R12" s="26" t="n">
        <f aca="false">+Merleg!J19-Merleg!I19</f>
        <v>0</v>
      </c>
      <c r="S12" s="26" t="n">
        <f aca="false">+Merleg!K19-Merleg!J19</f>
        <v>0</v>
      </c>
      <c r="T12" s="26" t="n">
        <f aca="false">+Merleg!L19-Merleg!K19</f>
        <v>0</v>
      </c>
      <c r="U12" s="26" t="n">
        <f aca="false">+Merleg!M19-Merleg!L19</f>
        <v>0</v>
      </c>
      <c r="V12" s="26" t="n">
        <f aca="false">+Merleg!N19-Merleg!M19</f>
        <v>0</v>
      </c>
      <c r="W12" s="26" t="n">
        <f aca="false">+Merleg!O19-Merleg!N19</f>
        <v>0</v>
      </c>
      <c r="X12" s="26" t="n">
        <f aca="false">+Merleg!P19-Merleg!O19</f>
        <v>0</v>
      </c>
      <c r="Y12" s="26" t="n">
        <f aca="false">+Merleg!Q19-Merleg!P19</f>
        <v>0</v>
      </c>
      <c r="Z12" s="26" t="n">
        <f aca="false">+Merleg!R19-Merleg!Q19</f>
        <v>0</v>
      </c>
      <c r="AA12" s="26" t="n">
        <f aca="false">+Merleg!S19-Merleg!R19</f>
        <v>0</v>
      </c>
      <c r="AB12" s="26" t="n">
        <f aca="false">+Merleg!T19-Merleg!S19</f>
        <v>0</v>
      </c>
      <c r="AC12" s="26" t="n">
        <f aca="false">+Merleg!U19-Merleg!T19</f>
        <v>0</v>
      </c>
      <c r="AD12" s="26" t="n">
        <f aca="false">+Merleg!V19-Merleg!U19</f>
        <v>0</v>
      </c>
      <c r="AE12" s="26" t="n">
        <f aca="false">+Merleg!W19-Merleg!V19</f>
        <v>0</v>
      </c>
      <c r="AF12" s="26" t="n">
        <f aca="false">+Merleg!X19-Merleg!W19</f>
        <v>0</v>
      </c>
      <c r="AG12" s="26" t="n">
        <f aca="false">+Merleg!Y19-Merleg!X19</f>
        <v>0</v>
      </c>
      <c r="AH12" s="26" t="n">
        <f aca="false">+Merleg!Z19-Merleg!Y19</f>
        <v>0</v>
      </c>
      <c r="AI12" s="26" t="n">
        <f aca="false">+Merleg!AA19-Merleg!Z19</f>
        <v>0</v>
      </c>
      <c r="AJ12" s="26" t="n">
        <f aca="false">+Merleg!AB19-Merleg!AA19</f>
        <v>0</v>
      </c>
      <c r="AK12" s="26" t="n">
        <f aca="false">+Merleg!AC19-Merleg!AB19</f>
        <v>0</v>
      </c>
      <c r="AL12" s="26" t="n">
        <f aca="false">+Merleg!AD19-Merleg!AC19</f>
        <v>0</v>
      </c>
      <c r="AM12" s="26" t="n">
        <f aca="false">+Merleg!AE19-Merleg!AD19</f>
        <v>0</v>
      </c>
      <c r="AN12" s="26" t="n">
        <f aca="false">+Merleg!AF19-Merleg!AE19</f>
        <v>0</v>
      </c>
    </row>
    <row r="13" customFormat="false" ht="13.2" hidden="false" customHeight="false" outlineLevel="0" collapsed="false">
      <c r="A13" s="0" t="s">
        <v>160</v>
      </c>
      <c r="F13" s="26" t="n">
        <f aca="false">+Merleg!C43-0</f>
        <v>454.6</v>
      </c>
      <c r="G13" s="26" t="n">
        <f aca="false">+(Merleg!$D43-Merleg!$C43)/4</f>
        <v>852.45</v>
      </c>
      <c r="H13" s="26" t="n">
        <f aca="false">+(Merleg!$D43-Merleg!$C43)/4</f>
        <v>852.45</v>
      </c>
      <c r="I13" s="26" t="n">
        <f aca="false">+(Merleg!$D43-Merleg!$C43)/4</f>
        <v>852.45</v>
      </c>
      <c r="J13" s="26" t="n">
        <f aca="false">+(Merleg!$D43-Merleg!$C43)/4</f>
        <v>852.45</v>
      </c>
      <c r="K13" s="26" t="n">
        <f aca="false">+SUM(C13:F13)</f>
        <v>454.6</v>
      </c>
      <c r="L13" s="26" t="n">
        <f aca="false">+SUM(G13:J13)</f>
        <v>3409.8</v>
      </c>
      <c r="M13" s="26" t="n">
        <f aca="false">+Merleg!E43-Merleg!D43</f>
        <v>298.05</v>
      </c>
      <c r="N13" s="26" t="n">
        <f aca="false">+Merleg!F43-Merleg!E43</f>
        <v>124.873500000001</v>
      </c>
      <c r="O13" s="26" t="n">
        <f aca="false">+Merleg!G43-Merleg!F43</f>
        <v>85.74647</v>
      </c>
      <c r="P13" s="26" t="n">
        <f aca="false">+Merleg!H43-Merleg!G43</f>
        <v>87.461399400001</v>
      </c>
      <c r="Q13" s="26" t="n">
        <f aca="false">+Merleg!I43-Merleg!H43</f>
        <v>89.210627387999</v>
      </c>
      <c r="R13" s="26" t="n">
        <f aca="false">+Merleg!J43-Merleg!I43</f>
        <v>90.99483993576</v>
      </c>
      <c r="S13" s="26" t="n">
        <f aca="false">+Merleg!K43-Merleg!J43</f>
        <v>92.8147367344745</v>
      </c>
      <c r="T13" s="26" t="n">
        <f aca="false">+Merleg!L43-Merleg!K43</f>
        <v>94.6710314691654</v>
      </c>
      <c r="U13" s="26" t="n">
        <f aca="false">+Merleg!M43-Merleg!L43</f>
        <v>96.5644520985488</v>
      </c>
      <c r="V13" s="26" t="n">
        <f aca="false">+Merleg!N43-Merleg!M43</f>
        <v>98.4957411405185</v>
      </c>
      <c r="W13" s="26" t="n">
        <f aca="false">+Merleg!O43-Merleg!N43</f>
        <v>100.465655963329</v>
      </c>
      <c r="X13" s="26" t="n">
        <f aca="false">+Merleg!P43-Merleg!O43</f>
        <v>102.474969082597</v>
      </c>
      <c r="Y13" s="26" t="n">
        <f aca="false">+Merleg!Q43-Merleg!P43</f>
        <v>104.524468464247</v>
      </c>
      <c r="Z13" s="26" t="n">
        <f aca="false">+Merleg!R43-Merleg!Q43</f>
        <v>106.614957833533</v>
      </c>
      <c r="AA13" s="26" t="n">
        <f aca="false">+Merleg!S43-Merleg!R43</f>
        <v>108.747256990205</v>
      </c>
      <c r="AB13" s="26" t="n">
        <f aca="false">+Merleg!T43-Merleg!S43</f>
        <v>110.922202130007</v>
      </c>
      <c r="AC13" s="26" t="n">
        <f aca="false">+Merleg!U43-Merleg!T43</f>
        <v>113.140646172607</v>
      </c>
      <c r="AD13" s="26" t="n">
        <f aca="false">+Merleg!V43-Merleg!U43</f>
        <v>115.40345909606</v>
      </c>
      <c r="AE13" s="26" t="n">
        <f aca="false">+Merleg!W43-Merleg!V43</f>
        <v>117.711528277981</v>
      </c>
      <c r="AF13" s="26" t="n">
        <f aca="false">+Merleg!X43-Merleg!W43</f>
        <v>120.065758843541</v>
      </c>
      <c r="AG13" s="26" t="n">
        <f aca="false">+Merleg!Y43-Merleg!X43</f>
        <v>122.467074020412</v>
      </c>
      <c r="AH13" s="26" t="n">
        <f aca="false">+Merleg!Z43-Merleg!Y43</f>
        <v>124.916415500819</v>
      </c>
      <c r="AI13" s="26" t="n">
        <f aca="false">+Merleg!AA43-Merleg!Z43</f>
        <v>127.414743810836</v>
      </c>
      <c r="AJ13" s="26" t="n">
        <f aca="false">+Merleg!AB43-Merleg!AA43</f>
        <v>129.963038687054</v>
      </c>
      <c r="AK13" s="26" t="n">
        <f aca="false">+Merleg!AC43-Merleg!AB43</f>
        <v>132.562299460794</v>
      </c>
      <c r="AL13" s="26" t="n">
        <f aca="false">+Merleg!AD43-Merleg!AC43</f>
        <v>135.213545450009</v>
      </c>
      <c r="AM13" s="26" t="n">
        <f aca="false">+Merleg!AE43-Merleg!AD43</f>
        <v>137.917816359011</v>
      </c>
      <c r="AN13" s="26" t="n">
        <f aca="false">+Merleg!AF43-Merleg!AE43</f>
        <v>140.676172686189</v>
      </c>
    </row>
    <row r="14" customFormat="false" ht="13.2" hidden="false" customHeight="false" outlineLevel="0" collapsed="false">
      <c r="A14" s="0" t="s">
        <v>161</v>
      </c>
      <c r="F14" s="26" t="n">
        <f aca="false">+Merleg!C44-0</f>
        <v>0</v>
      </c>
      <c r="G14" s="26" t="n">
        <f aca="false">+(Merleg!$D44-Merleg!$C44)/4</f>
        <v>0</v>
      </c>
      <c r="H14" s="26" t="n">
        <f aca="false">+(Merleg!$D44-Merleg!$C44)/4</f>
        <v>0</v>
      </c>
      <c r="I14" s="26" t="n">
        <f aca="false">+(Merleg!$D44-Merleg!$C44)/4</f>
        <v>0</v>
      </c>
      <c r="J14" s="26" t="n">
        <f aca="false">+(Merleg!$D44-Merleg!$C44)/4</f>
        <v>0</v>
      </c>
      <c r="K14" s="26" t="n">
        <f aca="false">+SUM(C14:F14)</f>
        <v>0</v>
      </c>
      <c r="L14" s="26" t="n">
        <f aca="false">+SUM(G14:J14)</f>
        <v>0</v>
      </c>
      <c r="M14" s="26" t="n">
        <f aca="false">+Merleg!E44-Merleg!D44</f>
        <v>0</v>
      </c>
      <c r="N14" s="26" t="n">
        <f aca="false">+Merleg!F44-Merleg!E44</f>
        <v>0</v>
      </c>
      <c r="O14" s="26" t="n">
        <f aca="false">+Merleg!G44-Merleg!F44</f>
        <v>0</v>
      </c>
      <c r="P14" s="26" t="n">
        <f aca="false">+Merleg!H44-Merleg!G44</f>
        <v>0</v>
      </c>
      <c r="Q14" s="26" t="n">
        <f aca="false">+Merleg!I44-Merleg!H44</f>
        <v>0</v>
      </c>
      <c r="R14" s="26" t="n">
        <f aca="false">+Merleg!J44-Merleg!I44</f>
        <v>0</v>
      </c>
      <c r="S14" s="26" t="n">
        <f aca="false">+Merleg!K44-Merleg!J44</f>
        <v>0</v>
      </c>
      <c r="T14" s="26" t="n">
        <f aca="false">+Merleg!L44-Merleg!K44</f>
        <v>0</v>
      </c>
      <c r="U14" s="26" t="n">
        <f aca="false">+Merleg!M44-Merleg!L44</f>
        <v>0</v>
      </c>
      <c r="V14" s="26" t="n">
        <f aca="false">+Merleg!N44-Merleg!M44</f>
        <v>0</v>
      </c>
      <c r="W14" s="26" t="n">
        <f aca="false">+Merleg!O44-Merleg!N44</f>
        <v>0</v>
      </c>
      <c r="X14" s="26" t="n">
        <f aca="false">+Merleg!P44-Merleg!O44</f>
        <v>0</v>
      </c>
      <c r="Y14" s="26" t="n">
        <f aca="false">+Merleg!Q44-Merleg!P44</f>
        <v>0</v>
      </c>
      <c r="Z14" s="26" t="n">
        <f aca="false">+Merleg!R44-Merleg!Q44</f>
        <v>0</v>
      </c>
      <c r="AA14" s="26" t="n">
        <f aca="false">+Merleg!S44-Merleg!R44</f>
        <v>0</v>
      </c>
      <c r="AB14" s="26" t="n">
        <f aca="false">+Merleg!T44-Merleg!S44</f>
        <v>0</v>
      </c>
      <c r="AC14" s="26" t="n">
        <f aca="false">+Merleg!U44-Merleg!T44</f>
        <v>0</v>
      </c>
      <c r="AD14" s="26" t="n">
        <f aca="false">+Merleg!V44-Merleg!U44</f>
        <v>0</v>
      </c>
      <c r="AE14" s="26" t="n">
        <f aca="false">+Merleg!W44-Merleg!V44</f>
        <v>0</v>
      </c>
      <c r="AF14" s="26" t="n">
        <f aca="false">+Merleg!X44-Merleg!W44</f>
        <v>0</v>
      </c>
      <c r="AG14" s="26" t="n">
        <f aca="false">+Merleg!Y44-Merleg!X44</f>
        <v>0</v>
      </c>
      <c r="AH14" s="26" t="n">
        <f aca="false">+Merleg!Z44-Merleg!Y44</f>
        <v>0</v>
      </c>
      <c r="AI14" s="26" t="n">
        <f aca="false">+Merleg!AA44-Merleg!Z44</f>
        <v>0</v>
      </c>
      <c r="AJ14" s="26" t="n">
        <f aca="false">+Merleg!AB44-Merleg!AA44</f>
        <v>0</v>
      </c>
      <c r="AK14" s="26" t="n">
        <f aca="false">+Merleg!AC44-Merleg!AB44</f>
        <v>0</v>
      </c>
      <c r="AL14" s="26" t="n">
        <f aca="false">+Merleg!AD44-Merleg!AC44</f>
        <v>0</v>
      </c>
      <c r="AM14" s="26" t="n">
        <f aca="false">+Merleg!AE44-Merleg!AD44</f>
        <v>0</v>
      </c>
      <c r="AN14" s="26" t="n">
        <f aca="false">+Merleg!AF44-Merleg!AE44</f>
        <v>0</v>
      </c>
    </row>
    <row r="15" customFormat="false" ht="13.2" hidden="false" customHeight="false" outlineLevel="0" collapsed="false">
      <c r="A15" s="0" t="s">
        <v>162</v>
      </c>
      <c r="F15" s="26" t="n">
        <f aca="false">+Merleg!C46-0</f>
        <v>8754.16386666667</v>
      </c>
      <c r="G15" s="26" t="n">
        <f aca="false">+(Merleg!$D46-Merleg!$C46)/4</f>
        <v>7389.9009955665</v>
      </c>
      <c r="H15" s="26" t="n">
        <f aca="false">+(Merleg!$D46-Merleg!$C46)/4</f>
        <v>7389.9009955665</v>
      </c>
      <c r="I15" s="26" t="n">
        <f aca="false">+(Merleg!$D46-Merleg!$C46)/4</f>
        <v>7389.9009955665</v>
      </c>
      <c r="J15" s="26" t="n">
        <f aca="false">+(Merleg!$D46-Merleg!$C46)/4</f>
        <v>7389.9009955665</v>
      </c>
      <c r="K15" s="26" t="n">
        <f aca="false">+SUM(C15:F15)</f>
        <v>8754.16386666667</v>
      </c>
      <c r="L15" s="26" t="n">
        <f aca="false">+SUM(G15:J15)</f>
        <v>29559.603982266</v>
      </c>
      <c r="M15" s="26" t="n">
        <f aca="false">+Merleg!E46-Merleg!D46</f>
        <v>-864.378358764865</v>
      </c>
      <c r="N15" s="26" t="n">
        <f aca="false">+Merleg!F46-Merleg!E46</f>
        <v>-847.835266971044</v>
      </c>
      <c r="O15" s="26" t="n">
        <f aca="false">+Merleg!G46-Merleg!F46</f>
        <v>-663.867361179866</v>
      </c>
      <c r="P15" s="26" t="n">
        <f aca="false">+Merleg!H46-Merleg!G46</f>
        <v>-969.779596092994</v>
      </c>
      <c r="Q15" s="26" t="n">
        <f aca="false">+Merleg!I46-Merleg!H46</f>
        <v>-966.775188014857</v>
      </c>
      <c r="R15" s="26" t="n">
        <f aca="false">+Merleg!J46-Merleg!I46</f>
        <v>-963.710691775152</v>
      </c>
      <c r="S15" s="26" t="n">
        <f aca="false">+Merleg!K46-Merleg!J46</f>
        <v>-960.584905610653</v>
      </c>
      <c r="T15" s="26" t="n">
        <f aca="false">+Merleg!L46-Merleg!K46</f>
        <v>-957.396603722867</v>
      </c>
      <c r="U15" s="26" t="n">
        <f aca="false">+Merleg!M46-Merleg!L46</f>
        <v>-954.144535797328</v>
      </c>
      <c r="V15" s="26" t="n">
        <f aca="false">+Merleg!N46-Merleg!M46</f>
        <v>-950.827426513271</v>
      </c>
      <c r="W15" s="26" t="n">
        <f aca="false">+Merleg!O46-Merleg!N46</f>
        <v>-947.443975043538</v>
      </c>
      <c r="X15" s="26" t="n">
        <f aca="false">+Merleg!P46-Merleg!O46</f>
        <v>-943.992854544409</v>
      </c>
      <c r="Y15" s="26" t="n">
        <f aca="false">+Merleg!Q46-Merleg!P46</f>
        <v>-940.472711635295</v>
      </c>
      <c r="Z15" s="26" t="n">
        <f aca="false">+Merleg!R46-Merleg!Q46</f>
        <v>-936.882165868003</v>
      </c>
      <c r="AA15" s="26" t="n">
        <f aca="false">+Merleg!S46-Merleg!R46</f>
        <v>-933.219809185361</v>
      </c>
      <c r="AB15" s="26" t="n">
        <f aca="false">+Merleg!T46-Merleg!S46</f>
        <v>-929.48420536907</v>
      </c>
      <c r="AC15" s="26" t="n">
        <f aca="false">+Merleg!U46-Merleg!T46</f>
        <v>-925.673889476449</v>
      </c>
      <c r="AD15" s="26" t="n">
        <f aca="false">+Merleg!V46-Merleg!U46</f>
        <v>-921.787367265981</v>
      </c>
      <c r="AE15" s="26" t="n">
        <f aca="false">+Merleg!W46-Merleg!V46</f>
        <v>-917.823114611299</v>
      </c>
      <c r="AF15" s="26" t="n">
        <f aca="false">+Merleg!X46-Merleg!W46</f>
        <v>-913.779576903529</v>
      </c>
      <c r="AG15" s="26" t="n">
        <f aca="false">+Merleg!Y46-Merleg!X46</f>
        <v>-909.65516844159</v>
      </c>
      <c r="AH15" s="26" t="n">
        <f aca="false">+Merleg!Z46-Merleg!Y46</f>
        <v>-905.448271810434</v>
      </c>
      <c r="AI15" s="26" t="n">
        <f aca="false">+Merleg!AA46-Merleg!Z46</f>
        <v>-901.157237246636</v>
      </c>
      <c r="AJ15" s="26" t="n">
        <f aca="false">+Merleg!AB46-Merleg!AA46</f>
        <v>-616.780381991572</v>
      </c>
      <c r="AK15" s="26" t="n">
        <f aca="false">+Merleg!AC46-Merleg!AB46</f>
        <v>227.684010368601</v>
      </c>
      <c r="AL15" s="26" t="n">
        <f aca="false">+Merleg!AD46-Merleg!AC46</f>
        <v>232.23769057597</v>
      </c>
      <c r="AM15" s="26" t="n">
        <f aca="false">+Merleg!AE46-Merleg!AD46</f>
        <v>236.882444387491</v>
      </c>
      <c r="AN15" s="26" t="n">
        <f aca="false">+Merleg!AF46-Merleg!AE46</f>
        <v>241.62009327524</v>
      </c>
    </row>
    <row r="16" customFormat="false" ht="13.2" hidden="false" customHeight="false" outlineLevel="0" collapsed="false">
      <c r="A16" s="0" t="s">
        <v>145</v>
      </c>
      <c r="F16" s="26" t="n">
        <f aca="false">+F10+F11+F12-F13-F14-F15</f>
        <v>-6937.06633242009</v>
      </c>
      <c r="G16" s="26" t="n">
        <f aca="false">+G10+G11+G12-G13-G14-G15</f>
        <v>-7061.50798591673</v>
      </c>
      <c r="H16" s="26" t="n">
        <f aca="false">+H10+H11+H12-H13-H14-H15</f>
        <v>-7061.50798591673</v>
      </c>
      <c r="I16" s="26" t="n">
        <f aca="false">+I10+I11+I12-I13-I14-I15</f>
        <v>-7061.50798591673</v>
      </c>
      <c r="J16" s="26" t="n">
        <f aca="false">+J10+J11+J12-J13-J14-J15</f>
        <v>-7061.50798591673</v>
      </c>
      <c r="K16" s="26" t="n">
        <f aca="false">+SUM(C16:F16)</f>
        <v>-6937.06633242009</v>
      </c>
      <c r="L16" s="26" t="n">
        <f aca="false">+SUM(G16:J16)</f>
        <v>-28246.0319436669</v>
      </c>
      <c r="M16" s="26" t="n">
        <f aca="false">+M10+M11+M12-M13-M14-M15</f>
        <v>882.51250601156</v>
      </c>
      <c r="N16" s="26" t="n">
        <f aca="false">+N10+N11+N12-N13-N14-N15</f>
        <v>1005.02362361849</v>
      </c>
      <c r="O16" s="26" t="n">
        <f aca="false">+O10+O11+O12-O13-O14-O15</f>
        <v>1017.69029649506</v>
      </c>
      <c r="P16" s="26" t="n">
        <f aca="false">+P10+P11+P12-P13-P14-P15</f>
        <v>1042.97589633409</v>
      </c>
      <c r="Q16" s="26" t="n">
        <f aca="false">+Q10+Q11+Q12-Q13-Q14-Q15</f>
        <v>1041.43541426078</v>
      </c>
      <c r="R16" s="26" t="n">
        <f aca="false">+R10+R11+R12-R13-R14-R15</f>
        <v>1039.86412254599</v>
      </c>
      <c r="S16" s="26" t="n">
        <f aca="false">+S10+S11+S12-S13-S14-S15</f>
        <v>1038.26140499691</v>
      </c>
      <c r="T16" s="26" t="n">
        <f aca="false">+T10+T11+T12-T13-T14-T15</f>
        <v>1036.62663309685</v>
      </c>
      <c r="U16" s="26" t="n">
        <f aca="false">+U10+U11+U12-U13-U14-U15</f>
        <v>1034.95916575879</v>
      </c>
      <c r="V16" s="26" t="n">
        <f aca="false">+V10+V11+V12-V13-V14-V15</f>
        <v>1033.25834907397</v>
      </c>
      <c r="W16" s="26" t="n">
        <f aca="false">+W10+W11+W12-W13-W14-W15</f>
        <v>1031.52351605544</v>
      </c>
      <c r="X16" s="26" t="n">
        <f aca="false">+X10+X11+X12-X13-X14-X15</f>
        <v>1029.75398637655</v>
      </c>
      <c r="Y16" s="26" t="n">
        <f aca="false">+Y10+Y11+Y12-Y13-Y14-Y15</f>
        <v>1027.94906610408</v>
      </c>
      <c r="Z16" s="26" t="n">
        <f aca="false">+Z10+Z11+Z12-Z13-Z14-Z15</f>
        <v>1026.10804742616</v>
      </c>
      <c r="AA16" s="26" t="n">
        <f aca="false">+AA10+AA11+AA12-AA13-AA14-AA15</f>
        <v>1024.23020837469</v>
      </c>
      <c r="AB16" s="26" t="n">
        <f aca="false">+AB10+AB11+AB12-AB13-AB14-AB15</f>
        <v>1022.31481254218</v>
      </c>
      <c r="AC16" s="26" t="n">
        <f aca="false">+AC10+AC11+AC12-AC13-AC14-AC15</f>
        <v>1020.36110879303</v>
      </c>
      <c r="AD16" s="26" t="n">
        <f aca="false">+AD10+AD11+AD12-AD13-AD14-AD15</f>
        <v>1018.36833096889</v>
      </c>
      <c r="AE16" s="26" t="n">
        <f aca="false">+AE10+AE11+AE12-AE13-AE14-AE15</f>
        <v>1016.33569758826</v>
      </c>
      <c r="AF16" s="26" t="n">
        <f aca="false">+AF10+AF11+AF12-AF13-AF14-AF15</f>
        <v>1014.26241154003</v>
      </c>
      <c r="AG16" s="26" t="n">
        <f aca="false">+AG10+AG11+AG12-AG13-AG14-AG15</f>
        <v>1012.14765977083</v>
      </c>
      <c r="AH16" s="26" t="n">
        <f aca="false">+AH10+AH11+AH12-AH13-AH14-AH15</f>
        <v>1009.99061296625</v>
      </c>
      <c r="AI16" s="26" t="n">
        <f aca="false">+AI10+AI11+AI12-AI13-AI14-AI15</f>
        <v>1007.79042522557</v>
      </c>
      <c r="AJ16" s="26" t="n">
        <f aca="false">+AJ10+AJ11+AJ12-AJ13-AJ14-AJ15</f>
        <v>725.546233730083</v>
      </c>
      <c r="AK16" s="26" t="n">
        <f aca="false">+AK10+AK11+AK12-AK13-AK14-AK15</f>
        <v>-116.742841595317</v>
      </c>
      <c r="AL16" s="26" t="n">
        <f aca="false">+AL10+AL11+AL12-AL13-AL14-AL15</f>
        <v>-119.077698427222</v>
      </c>
      <c r="AM16" s="26" t="n">
        <f aca="false">+AM10+AM11+AM12-AM13-AM14-AM15</f>
        <v>-121.459252395767</v>
      </c>
      <c r="AN16" s="26" t="n">
        <f aca="false">+AN10+AN11+AN12-AN13-AN14-AN15</f>
        <v>-123.888437443683</v>
      </c>
    </row>
    <row r="17" customFormat="false" ht="13.8" hidden="false" customHeight="false" outlineLevel="0" collapsed="false">
      <c r="A17" s="0" t="s">
        <v>163</v>
      </c>
      <c r="F17" s="26" t="n">
        <f aca="false">+Merleg!C49-0-(Merleg!C22-0)</f>
        <v>123144</v>
      </c>
      <c r="G17" s="26" t="n">
        <f aca="false">((Merleg!D49-Merleg!C49)-(Merleg!D22-Merleg!C22))/4</f>
        <v>-30786</v>
      </c>
      <c r="H17" s="26" t="n">
        <f aca="false">+G17</f>
        <v>-30786</v>
      </c>
      <c r="I17" s="26" t="n">
        <f aca="false">+H17</f>
        <v>-30786</v>
      </c>
      <c r="J17" s="26" t="n">
        <f aca="false">+I17</f>
        <v>-30786</v>
      </c>
      <c r="K17" s="26" t="n">
        <f aca="false">+SUM(C17:F17)</f>
        <v>123144</v>
      </c>
      <c r="L17" s="26" t="n">
        <f aca="false">+SUM(G17:J17)</f>
        <v>-123144</v>
      </c>
      <c r="M17" s="26" t="n">
        <f aca="false">(Merleg!H49-Merleg!G49)-(Merleg!H22-Merleg!G22)</f>
        <v>0</v>
      </c>
      <c r="N17" s="26" t="n">
        <f aca="false">(Merleg!I49-Merleg!H49)-(Merleg!I22-Merleg!H22)</f>
        <v>0</v>
      </c>
      <c r="O17" s="26" t="n">
        <f aca="false">(Merleg!J49-Merleg!I49)-(Merleg!J22-Merleg!I22)</f>
        <v>0</v>
      </c>
      <c r="P17" s="26" t="n">
        <f aca="false">(Merleg!K49-Merleg!J49)-(Merleg!K22-Merleg!J22)</f>
        <v>0</v>
      </c>
      <c r="Q17" s="26" t="n">
        <f aca="false">(Merleg!L49-Merleg!K49)-(Merleg!L22-Merleg!K22)</f>
        <v>0</v>
      </c>
      <c r="R17" s="26" t="n">
        <f aca="false">(Merleg!M49-Merleg!L49)-(Merleg!M22-Merleg!L22)</f>
        <v>0</v>
      </c>
      <c r="S17" s="26" t="n">
        <f aca="false">(Merleg!N49-Merleg!M49)-(Merleg!N22-Merleg!M22)</f>
        <v>0</v>
      </c>
      <c r="T17" s="26" t="n">
        <f aca="false">(Merleg!O49-Merleg!N49)-(Merleg!O22-Merleg!N22)</f>
        <v>0</v>
      </c>
      <c r="U17" s="26" t="n">
        <f aca="false">(Merleg!P49-Merleg!O49)-(Merleg!P22-Merleg!O22)</f>
        <v>0</v>
      </c>
      <c r="V17" s="26" t="n">
        <f aca="false">(Merleg!Q49-Merleg!P49)-(Merleg!Q22-Merleg!P22)</f>
        <v>0</v>
      </c>
      <c r="W17" s="26" t="n">
        <f aca="false">(Merleg!R49-Merleg!Q49)-(Merleg!R22-Merleg!Q22)</f>
        <v>0</v>
      </c>
      <c r="X17" s="26" t="n">
        <f aca="false">(Merleg!S49-Merleg!R49)-(Merleg!S22-Merleg!R22)</f>
        <v>0</v>
      </c>
      <c r="Y17" s="26" t="n">
        <f aca="false">(Merleg!T49-Merleg!S49)-(Merleg!T22-Merleg!S22)</f>
        <v>0</v>
      </c>
      <c r="Z17" s="26" t="n">
        <f aca="false">(Merleg!U49-Merleg!T49)-(Merleg!U22-Merleg!T22)</f>
        <v>0</v>
      </c>
      <c r="AA17" s="26" t="n">
        <f aca="false">(Merleg!V49-Merleg!U49)-(Merleg!V22-Merleg!U22)</f>
        <v>0</v>
      </c>
      <c r="AB17" s="26" t="n">
        <f aca="false">(Merleg!W49-Merleg!V49)-(Merleg!W22-Merleg!V22)</f>
        <v>0</v>
      </c>
      <c r="AC17" s="26" t="n">
        <f aca="false">(Merleg!X49-Merleg!W49)-(Merleg!X22-Merleg!W22)</f>
        <v>0</v>
      </c>
      <c r="AD17" s="26" t="n">
        <f aca="false">(Merleg!Y49-Merleg!X49)-(Merleg!Y22-Merleg!X22)</f>
        <v>0</v>
      </c>
      <c r="AE17" s="26" t="n">
        <f aca="false">(Merleg!Z49-Merleg!Y49)-(Merleg!Z22-Merleg!Y22)</f>
        <v>0</v>
      </c>
      <c r="AF17" s="26" t="n">
        <f aca="false">(Merleg!AA49-Merleg!Z49)-(Merleg!AA22-Merleg!Z22)</f>
        <v>0</v>
      </c>
      <c r="AG17" s="26" t="n">
        <f aca="false">(Merleg!AB49-Merleg!AA49)-(Merleg!AB22-Merleg!AA22)</f>
        <v>0</v>
      </c>
      <c r="AH17" s="26" t="n">
        <f aca="false">(Merleg!AC49-Merleg!AB49)-(Merleg!AC22-Merleg!AB22)</f>
        <v>0</v>
      </c>
      <c r="AI17" s="26" t="n">
        <f aca="false">(Merleg!AD49-Merleg!AC49)-(Merleg!AD22-Merleg!AC22)</f>
        <v>0</v>
      </c>
      <c r="AJ17" s="26" t="n">
        <f aca="false">(Merleg!AE49-Merleg!AD49)-(Merleg!AE22-Merleg!AD22)</f>
        <v>0</v>
      </c>
      <c r="AK17" s="26" t="n">
        <f aca="false">(Merleg!AF49-Merleg!AE49)-(Merleg!AF22-Merleg!AE22)</f>
        <v>0</v>
      </c>
      <c r="AL17" s="26" t="n">
        <f aca="false">(Merleg!AG49-Merleg!AF49)-(Merleg!AG22-Merleg!AF22)</f>
        <v>0</v>
      </c>
      <c r="AM17" s="26" t="n">
        <f aca="false">(Merleg!AH49-Merleg!AG49)-(Merleg!AH22-Merleg!AG22)</f>
        <v>0</v>
      </c>
      <c r="AN17" s="26" t="n">
        <f aca="false">(Merleg!AI49-Merleg!AH49)-(Merleg!AI22-Merleg!AH22)</f>
        <v>0</v>
      </c>
    </row>
    <row r="18" customFormat="false" ht="14.4" hidden="false" customHeight="false" outlineLevel="0" collapsed="false">
      <c r="A18" s="50" t="s">
        <v>164</v>
      </c>
      <c r="B18" s="50"/>
      <c r="C18" s="51" t="n">
        <f aca="false">+C8-C16+C17</f>
        <v>-2750</v>
      </c>
      <c r="D18" s="51" t="n">
        <f aca="false">+D8-D16+D17</f>
        <v>-8250</v>
      </c>
      <c r="E18" s="51" t="n">
        <f aca="false">+E8-E16+E17</f>
        <v>-5437.5</v>
      </c>
      <c r="F18" s="51" t="n">
        <f aca="false">+F8-F16+F17</f>
        <v>147299.989013753</v>
      </c>
      <c r="G18" s="51" t="n">
        <f aca="false">+G8-G16+G17</f>
        <v>30876.243731319</v>
      </c>
      <c r="H18" s="51" t="n">
        <f aca="false">+H8-H16+H17</f>
        <v>30876.243731319</v>
      </c>
      <c r="I18" s="51" t="n">
        <f aca="false">+I8-I16+I17</f>
        <v>30876.243731319</v>
      </c>
      <c r="J18" s="51" t="n">
        <f aca="false">+J8-J16+J17</f>
        <v>30876.243731319</v>
      </c>
      <c r="K18" s="51" t="n">
        <f aca="false">+K8-K16+K17</f>
        <v>130862.489013753</v>
      </c>
      <c r="L18" s="51" t="n">
        <f aca="false">+L8-L16+L17</f>
        <v>123504.974925276</v>
      </c>
      <c r="M18" s="51" t="n">
        <f aca="false">+M8-M16+M17</f>
        <v>232035.977983672</v>
      </c>
      <c r="N18" s="51" t="n">
        <f aca="false">+N8-N16+N17</f>
        <v>253329.928480098</v>
      </c>
      <c r="O18" s="51" t="n">
        <f aca="false">+O8-O16+O17</f>
        <v>287443.594954664</v>
      </c>
      <c r="P18" s="51" t="n">
        <f aca="false">+P8-P16+P17</f>
        <v>304442.410393181</v>
      </c>
      <c r="Q18" s="51" t="n">
        <f aca="false">+Q8-Q16+Q17</f>
        <v>322024.385934378</v>
      </c>
      <c r="R18" s="51" t="n">
        <f aca="false">+R8-R16+R17</f>
        <v>340366.044986399</v>
      </c>
      <c r="S18" s="51" t="n">
        <f aca="false">+S8-S16+S17</f>
        <v>359670.769219461</v>
      </c>
      <c r="T18" s="51" t="n">
        <f aca="false">+T8-T16+T17</f>
        <v>379941.803937183</v>
      </c>
      <c r="U18" s="51" t="n">
        <f aca="false">+U8-U16+U17</f>
        <v>401182.45934926</v>
      </c>
      <c r="V18" s="51" t="n">
        <f aca="false">+V8-V16+V17</f>
        <v>423396.111869579</v>
      </c>
      <c r="W18" s="51" t="n">
        <f aca="false">+W8-W16+W17</f>
        <v>445297.417940303</v>
      </c>
      <c r="X18" s="51" t="n">
        <f aca="false">+X8-X16+X17</f>
        <v>458243.752882443</v>
      </c>
      <c r="Y18" s="51" t="n">
        <f aca="false">+Y8-Y16+Y17</f>
        <v>468582.537273425</v>
      </c>
      <c r="Z18" s="51" t="n">
        <f aca="false">+Z8-Z16+Z17</f>
        <v>479107.713352227</v>
      </c>
      <c r="AA18" s="51" t="n">
        <f aca="false">+AA8-AA16+AA17</f>
        <v>489823.008952605</v>
      </c>
      <c r="AB18" s="51" t="n">
        <f aca="false">+AB8-AB16+AB17</f>
        <v>500732.22646499</v>
      </c>
      <c r="AC18" s="51" t="n">
        <f aca="false">+AC8-AC16+AC17</f>
        <v>511839.244327624</v>
      </c>
      <c r="AD18" s="51" t="n">
        <f aca="false">+AD8-AD16+AD17</f>
        <v>523148.018547509</v>
      </c>
      <c r="AE18" s="51" t="n">
        <f aca="false">+AE8-AE16+AE17</f>
        <v>534662.584251793</v>
      </c>
      <c r="AF18" s="51" t="n">
        <f aca="false">+AF8-AF16+AF17</f>
        <v>546387.057270162</v>
      </c>
      <c r="AG18" s="51" t="n">
        <f aca="false">+AG8-AG16+AG17</f>
        <v>558325.635748899</v>
      </c>
      <c r="AH18" s="51" t="n">
        <f aca="false">+AH8-AH16+AH17</f>
        <v>570482.60179721</v>
      </c>
      <c r="AI18" s="51" t="n">
        <f aca="false">+AI8-AI16+AI17</f>
        <v>582862.323166487</v>
      </c>
      <c r="AJ18" s="51" t="n">
        <f aca="false">+AJ8-AJ16+AJ17</f>
        <v>592974.454963151</v>
      </c>
      <c r="AK18" s="51" t="n">
        <f aca="false">+AK8-AK16+AK17</f>
        <v>598073.941395747</v>
      </c>
      <c r="AL18" s="51" t="n">
        <f aca="false">+AL8-AL16+AL17</f>
        <v>610129.817556995</v>
      </c>
      <c r="AM18" s="51" t="n">
        <f aca="false">+AM8-AM16+AM17</f>
        <v>622426.811241468</v>
      </c>
      <c r="AN18" s="51" t="n">
        <f aca="false">+AN8-AN16+AN17</f>
        <v>634969.744799631</v>
      </c>
    </row>
    <row r="19" customFormat="false" ht="13.8" hidden="false" customHeight="false" outlineLevel="0" collapsed="false"/>
    <row r="20" customFormat="false" ht="13.2" hidden="false" customHeight="false" outlineLevel="0" collapsed="false">
      <c r="A20" s="0" t="s">
        <v>165</v>
      </c>
      <c r="C20" s="26" t="n">
        <f aca="false">+SUM('cf-2020'!C17:E18)</f>
        <v>593187.5</v>
      </c>
      <c r="D20" s="26" t="n">
        <f aca="false">+SUM('cf-2020'!F17:H18)</f>
        <v>93187.5</v>
      </c>
      <c r="E20" s="26" t="n">
        <f aca="false">+SUM('cf-2020'!I17:K18)</f>
        <v>1557300</v>
      </c>
      <c r="F20" s="26" t="n">
        <f aca="false">+SUM('cf-2020'!L17:N18)</f>
        <v>1056325</v>
      </c>
      <c r="G20" s="26" t="n">
        <f aca="false">+(Merleg!$D9-Merleg!$C9)/4+Koltsegek!G43</f>
        <v>0</v>
      </c>
      <c r="H20" s="26" t="n">
        <f aca="false">+(Merleg!$D9-Merleg!$C9)/4+Koltsegek!H43</f>
        <v>0</v>
      </c>
      <c r="I20" s="26" t="n">
        <f aca="false">+(Merleg!$D9-Merleg!$C9)/4+Koltsegek!I43</f>
        <v>0</v>
      </c>
      <c r="J20" s="26" t="n">
        <f aca="false">+(Merleg!$D9-Merleg!$C9)/4+Koltsegek!J43</f>
        <v>0</v>
      </c>
      <c r="K20" s="26" t="n">
        <f aca="false">+SUM(C20:F20)</f>
        <v>3300000</v>
      </c>
      <c r="L20" s="26" t="n">
        <f aca="false">+SUM(G20:J20)</f>
        <v>0</v>
      </c>
      <c r="M20" s="26" t="n">
        <f aca="false">+Merleg!E9-Merleg!D9+Koltsegek!M43</f>
        <v>0</v>
      </c>
      <c r="N20" s="26" t="n">
        <f aca="false">+Merleg!F9-Merleg!E9+Koltsegek!N43</f>
        <v>0</v>
      </c>
      <c r="O20" s="26" t="n">
        <f aca="false">+Merleg!G9-Merleg!F9+Koltsegek!O43</f>
        <v>0</v>
      </c>
      <c r="P20" s="26" t="n">
        <f aca="false">+Merleg!H9-Merleg!G9+Koltsegek!P43</f>
        <v>0</v>
      </c>
      <c r="Q20" s="26" t="n">
        <f aca="false">+Merleg!I9-Merleg!H9+Koltsegek!Q43</f>
        <v>0</v>
      </c>
      <c r="R20" s="26" t="n">
        <f aca="false">+Merleg!J9-Merleg!I9+Koltsegek!R43</f>
        <v>0</v>
      </c>
      <c r="S20" s="26" t="n">
        <f aca="false">+Merleg!K9-Merleg!J9+Koltsegek!S43</f>
        <v>0</v>
      </c>
      <c r="T20" s="26" t="n">
        <f aca="false">+Merleg!L9-Merleg!K9+Koltsegek!T43</f>
        <v>0</v>
      </c>
      <c r="U20" s="26" t="n">
        <f aca="false">+Merleg!M9-Merleg!L9+Koltsegek!U43</f>
        <v>0</v>
      </c>
      <c r="V20" s="26" t="n">
        <f aca="false">+Merleg!N9-Merleg!M9+Koltsegek!V43</f>
        <v>0</v>
      </c>
      <c r="W20" s="26" t="n">
        <f aca="false">+Merleg!O9-Merleg!N9+Koltsegek!W43</f>
        <v>0</v>
      </c>
      <c r="X20" s="26" t="n">
        <f aca="false">+Merleg!P9-Merleg!O9+Koltsegek!X43</f>
        <v>0</v>
      </c>
      <c r="Y20" s="26" t="n">
        <f aca="false">+Merleg!Q9-Merleg!P9+Koltsegek!Y43</f>
        <v>0</v>
      </c>
      <c r="Z20" s="26" t="n">
        <f aca="false">+Merleg!R9-Merleg!Q9+Koltsegek!Z43</f>
        <v>0</v>
      </c>
      <c r="AA20" s="26" t="n">
        <f aca="false">+Merleg!S9-Merleg!R9+Koltsegek!AA43</f>
        <v>0</v>
      </c>
      <c r="AB20" s="26" t="n">
        <f aca="false">+Merleg!T9-Merleg!S9+Koltsegek!AB43</f>
        <v>0</v>
      </c>
      <c r="AC20" s="26" t="n">
        <f aca="false">+Merleg!U9-Merleg!T9+Koltsegek!AC43</f>
        <v>0</v>
      </c>
      <c r="AD20" s="26" t="n">
        <f aca="false">+Merleg!V9-Merleg!U9+Koltsegek!AD43</f>
        <v>0</v>
      </c>
      <c r="AE20" s="26" t="n">
        <f aca="false">+Merleg!W9-Merleg!V9+Koltsegek!AE43</f>
        <v>0</v>
      </c>
      <c r="AF20" s="26" t="n">
        <f aca="false">+Merleg!X9-Merleg!W9+Koltsegek!AF43</f>
        <v>0</v>
      </c>
      <c r="AG20" s="26" t="n">
        <f aca="false">+Merleg!Y9-Merleg!X9+Koltsegek!AG43</f>
        <v>0</v>
      </c>
      <c r="AH20" s="26" t="n">
        <f aca="false">+Merleg!Z9-Merleg!Y9+Koltsegek!AH43</f>
        <v>0</v>
      </c>
      <c r="AI20" s="26" t="n">
        <f aca="false">+Merleg!AA9-Merleg!Z9+Koltsegek!AI43</f>
        <v>0</v>
      </c>
      <c r="AJ20" s="26" t="n">
        <f aca="false">+Merleg!AB9-Merleg!AA9+Koltsegek!AJ43</f>
        <v>0</v>
      </c>
      <c r="AK20" s="26" t="n">
        <f aca="false">+Merleg!AC9-Merleg!AB9+Koltsegek!AK43</f>
        <v>0</v>
      </c>
      <c r="AL20" s="26" t="n">
        <f aca="false">+Merleg!AD9-Merleg!AC9+Koltsegek!AL43</f>
        <v>0</v>
      </c>
      <c r="AM20" s="26" t="n">
        <f aca="false">+Merleg!AE9-Merleg!AD9+Koltsegek!AM43</f>
        <v>0</v>
      </c>
      <c r="AN20" s="26" t="n">
        <f aca="false">+Merleg!AF9-Merleg!AE9+Koltsegek!AN43</f>
        <v>0</v>
      </c>
    </row>
    <row r="21" customFormat="false" ht="13.2" hidden="false" customHeight="false" outlineLevel="0" collapsed="false">
      <c r="A21" s="0" t="s">
        <v>166</v>
      </c>
      <c r="F21" s="26" t="n">
        <f aca="false">+Merleg!C8-0</f>
        <v>0</v>
      </c>
      <c r="G21" s="26" t="n">
        <f aca="false">+(Merleg!$D8-Merleg!$C8)/4</f>
        <v>0</v>
      </c>
      <c r="H21" s="26" t="n">
        <f aca="false">+(Merleg!$D8-Merleg!$C8)/4</f>
        <v>0</v>
      </c>
      <c r="I21" s="26" t="n">
        <f aca="false">+(Merleg!$D8-Merleg!$C8)/4</f>
        <v>0</v>
      </c>
      <c r="J21" s="26" t="n">
        <f aca="false">+(Merleg!$D8-Merleg!$C8)/4</f>
        <v>0</v>
      </c>
      <c r="K21" s="26" t="n">
        <f aca="false">+SUM(C21:F21)</f>
        <v>0</v>
      </c>
      <c r="L21" s="26" t="n">
        <f aca="false">+SUM(G21:J21)</f>
        <v>0</v>
      </c>
      <c r="M21" s="26" t="n">
        <f aca="false">+Merleg!E8-Merleg!D8</f>
        <v>0</v>
      </c>
      <c r="N21" s="26" t="n">
        <f aca="false">+Merleg!F8-Merleg!E8</f>
        <v>0</v>
      </c>
      <c r="O21" s="26" t="n">
        <f aca="false">+Merleg!G8-Merleg!F8</f>
        <v>0</v>
      </c>
      <c r="P21" s="26" t="n">
        <f aca="false">+Merleg!H8-Merleg!G8</f>
        <v>0</v>
      </c>
      <c r="Q21" s="26" t="n">
        <f aca="false">+Merleg!I8-Merleg!H8</f>
        <v>0</v>
      </c>
      <c r="R21" s="26" t="n">
        <f aca="false">+Merleg!J8-Merleg!I8</f>
        <v>0</v>
      </c>
      <c r="S21" s="26" t="n">
        <f aca="false">+Merleg!K8-Merleg!J8</f>
        <v>0</v>
      </c>
      <c r="T21" s="26" t="n">
        <f aca="false">+Merleg!L8-Merleg!K8</f>
        <v>0</v>
      </c>
      <c r="U21" s="26" t="n">
        <f aca="false">+Merleg!M8-Merleg!L8</f>
        <v>0</v>
      </c>
      <c r="V21" s="26" t="n">
        <f aca="false">+Merleg!N8-Merleg!M8</f>
        <v>0</v>
      </c>
      <c r="W21" s="26" t="n">
        <f aca="false">+Merleg!O8-Merleg!N8</f>
        <v>0</v>
      </c>
      <c r="X21" s="26" t="n">
        <f aca="false">+Merleg!P8-Merleg!O8</f>
        <v>0</v>
      </c>
      <c r="Y21" s="26" t="n">
        <f aca="false">+Merleg!Q8-Merleg!P8</f>
        <v>0</v>
      </c>
      <c r="Z21" s="26" t="n">
        <f aca="false">+Merleg!R8-Merleg!Q8</f>
        <v>0</v>
      </c>
      <c r="AA21" s="26" t="n">
        <f aca="false">+Merleg!S8-Merleg!R8</f>
        <v>0</v>
      </c>
      <c r="AB21" s="26" t="n">
        <f aca="false">+Merleg!T8-Merleg!S8</f>
        <v>0</v>
      </c>
      <c r="AC21" s="26" t="n">
        <f aca="false">+Merleg!U8-Merleg!T8</f>
        <v>0</v>
      </c>
      <c r="AD21" s="26" t="n">
        <f aca="false">+Merleg!V8-Merleg!U8</f>
        <v>0</v>
      </c>
      <c r="AE21" s="26" t="n">
        <f aca="false">+Merleg!W8-Merleg!V8</f>
        <v>0</v>
      </c>
      <c r="AF21" s="26" t="n">
        <f aca="false">+Merleg!X8-Merleg!W8</f>
        <v>0</v>
      </c>
      <c r="AG21" s="26" t="n">
        <f aca="false">+Merleg!Y8-Merleg!X8</f>
        <v>0</v>
      </c>
      <c r="AH21" s="26" t="n">
        <f aca="false">+Merleg!Z8-Merleg!Y8</f>
        <v>0</v>
      </c>
      <c r="AI21" s="26" t="n">
        <f aca="false">+Merleg!AA8-Merleg!Z8</f>
        <v>0</v>
      </c>
      <c r="AJ21" s="26" t="n">
        <f aca="false">+Merleg!AB8-Merleg!AA8</f>
        <v>0</v>
      </c>
      <c r="AK21" s="26" t="n">
        <f aca="false">+Merleg!AC8-Merleg!AB8</f>
        <v>0</v>
      </c>
      <c r="AL21" s="26" t="n">
        <f aca="false">+Merleg!AD8-Merleg!AC8</f>
        <v>0</v>
      </c>
      <c r="AM21" s="26" t="n">
        <f aca="false">+Merleg!AE8-Merleg!AD8</f>
        <v>0</v>
      </c>
      <c r="AN21" s="26" t="n">
        <f aca="false">+Merleg!AF8-Merleg!AE8</f>
        <v>0</v>
      </c>
    </row>
    <row r="22" customFormat="false" ht="13.2" hidden="false" customHeight="false" outlineLevel="0" collapsed="false">
      <c r="A22" s="0" t="s">
        <v>167</v>
      </c>
      <c r="F22" s="26" t="n">
        <f aca="false">+Merleg!C10-0</f>
        <v>0</v>
      </c>
      <c r="G22" s="26" t="n">
        <f aca="false">+(Merleg!$D10-Merleg!$C10)/4</f>
        <v>0</v>
      </c>
      <c r="H22" s="26" t="n">
        <f aca="false">+(Merleg!$D10-Merleg!$C10)/4</f>
        <v>0</v>
      </c>
      <c r="I22" s="26" t="n">
        <f aca="false">+(Merleg!$D10-Merleg!$C10)/4</f>
        <v>0</v>
      </c>
      <c r="J22" s="26" t="n">
        <f aca="false">+(Merleg!$D10-Merleg!$C10)/4</f>
        <v>0</v>
      </c>
      <c r="K22" s="26" t="n">
        <f aca="false">+SUM(C22:F22)</f>
        <v>0</v>
      </c>
      <c r="L22" s="26" t="n">
        <f aca="false">+SUM(G22:J22)</f>
        <v>0</v>
      </c>
      <c r="M22" s="26" t="n">
        <f aca="false">+Merleg!E10-Merleg!D10</f>
        <v>0</v>
      </c>
      <c r="N22" s="26" t="n">
        <f aca="false">+Merleg!F10-Merleg!E10</f>
        <v>0</v>
      </c>
      <c r="O22" s="26" t="n">
        <f aca="false">+Merleg!G10-Merleg!F10</f>
        <v>0</v>
      </c>
      <c r="P22" s="26" t="n">
        <f aca="false">+Merleg!H10-Merleg!G10</f>
        <v>0</v>
      </c>
      <c r="Q22" s="26" t="n">
        <f aca="false">+Merleg!I10-Merleg!H10</f>
        <v>0</v>
      </c>
      <c r="R22" s="26" t="n">
        <f aca="false">+Merleg!J10-Merleg!I10</f>
        <v>0</v>
      </c>
      <c r="S22" s="26" t="n">
        <f aca="false">+Merleg!K10-Merleg!J10</f>
        <v>0</v>
      </c>
      <c r="T22" s="26" t="n">
        <f aca="false">+Merleg!L10-Merleg!K10</f>
        <v>0</v>
      </c>
      <c r="U22" s="26" t="n">
        <f aca="false">+Merleg!M10-Merleg!L10</f>
        <v>0</v>
      </c>
      <c r="V22" s="26" t="n">
        <f aca="false">+Merleg!N10-Merleg!M10</f>
        <v>0</v>
      </c>
      <c r="W22" s="26" t="n">
        <f aca="false">+Merleg!O10-Merleg!N10</f>
        <v>0</v>
      </c>
      <c r="X22" s="26" t="n">
        <f aca="false">+Merleg!P10-Merleg!O10</f>
        <v>0</v>
      </c>
      <c r="Y22" s="26" t="n">
        <f aca="false">+Merleg!Q10-Merleg!P10</f>
        <v>0</v>
      </c>
      <c r="Z22" s="26" t="n">
        <f aca="false">+Merleg!R10-Merleg!Q10</f>
        <v>0</v>
      </c>
      <c r="AA22" s="26" t="n">
        <f aca="false">+Merleg!S10-Merleg!R10</f>
        <v>0</v>
      </c>
      <c r="AB22" s="26" t="n">
        <f aca="false">+Merleg!T10-Merleg!S10</f>
        <v>0</v>
      </c>
      <c r="AC22" s="26" t="n">
        <f aca="false">+Merleg!U10-Merleg!T10</f>
        <v>0</v>
      </c>
      <c r="AD22" s="26" t="n">
        <f aca="false">+Merleg!V10-Merleg!U10</f>
        <v>0</v>
      </c>
      <c r="AE22" s="26" t="n">
        <f aca="false">+Merleg!W10-Merleg!V10</f>
        <v>0</v>
      </c>
      <c r="AF22" s="26" t="n">
        <f aca="false">+Merleg!X10-Merleg!W10</f>
        <v>0</v>
      </c>
      <c r="AG22" s="26" t="n">
        <f aca="false">+Merleg!Y10-Merleg!X10</f>
        <v>0</v>
      </c>
      <c r="AH22" s="26" t="n">
        <f aca="false">+Merleg!Z10-Merleg!Y10</f>
        <v>0</v>
      </c>
      <c r="AI22" s="26" t="n">
        <f aca="false">+Merleg!AA10-Merleg!Z10</f>
        <v>0</v>
      </c>
      <c r="AJ22" s="26" t="n">
        <f aca="false">+Merleg!AB10-Merleg!AA10</f>
        <v>0</v>
      </c>
      <c r="AK22" s="26" t="n">
        <f aca="false">+Merleg!AC10-Merleg!AB10</f>
        <v>0</v>
      </c>
      <c r="AL22" s="26" t="n">
        <f aca="false">+Merleg!AD10-Merleg!AC10</f>
        <v>0</v>
      </c>
      <c r="AM22" s="26" t="n">
        <f aca="false">+Merleg!AE10-Merleg!AD10</f>
        <v>0</v>
      </c>
      <c r="AN22" s="26" t="n">
        <f aca="false">+Merleg!AF10-Merleg!AE10</f>
        <v>0</v>
      </c>
    </row>
    <row r="23" customFormat="false" ht="13.2" hidden="false" customHeight="false" outlineLevel="0" collapsed="false">
      <c r="A23" s="78" t="s">
        <v>168</v>
      </c>
      <c r="B23" s="78"/>
      <c r="C23" s="79" t="n">
        <f aca="false">SUM(C20:C22)</f>
        <v>593187.5</v>
      </c>
      <c r="D23" s="79" t="n">
        <f aca="false">SUM(D20:D22)</f>
        <v>93187.5</v>
      </c>
      <c r="E23" s="79" t="n">
        <f aca="false">SUM(E20:E22)</f>
        <v>1557300</v>
      </c>
      <c r="F23" s="79" t="n">
        <f aca="false">SUM(F20:F22)</f>
        <v>1056325</v>
      </c>
      <c r="G23" s="79" t="n">
        <f aca="false">SUM(G20:G22)</f>
        <v>0</v>
      </c>
      <c r="H23" s="79" t="n">
        <f aca="false">SUM(H20:H22)</f>
        <v>0</v>
      </c>
      <c r="I23" s="79" t="n">
        <f aca="false">SUM(I20:I22)</f>
        <v>0</v>
      </c>
      <c r="J23" s="79" t="n">
        <f aca="false">SUM(J20:J22)</f>
        <v>0</v>
      </c>
      <c r="K23" s="79" t="n">
        <f aca="false">SUM(K20:K22)</f>
        <v>3300000</v>
      </c>
      <c r="L23" s="79" t="n">
        <f aca="false">SUM(L20:L22)</f>
        <v>0</v>
      </c>
      <c r="M23" s="79" t="n">
        <f aca="false">SUM(M20:M22)</f>
        <v>0</v>
      </c>
      <c r="N23" s="79" t="n">
        <f aca="false">SUM(N20:N22)</f>
        <v>0</v>
      </c>
      <c r="O23" s="79" t="n">
        <f aca="false">SUM(O20:O22)</f>
        <v>0</v>
      </c>
      <c r="P23" s="79" t="n">
        <f aca="false">SUM(P20:P22)</f>
        <v>0</v>
      </c>
      <c r="Q23" s="79" t="n">
        <f aca="false">SUM(Q20:Q22)</f>
        <v>0</v>
      </c>
      <c r="R23" s="79" t="n">
        <f aca="false">SUM(R20:R22)</f>
        <v>0</v>
      </c>
      <c r="S23" s="79" t="n">
        <f aca="false">SUM(S20:S22)</f>
        <v>0</v>
      </c>
      <c r="T23" s="79" t="n">
        <f aca="false">SUM(T20:T22)</f>
        <v>0</v>
      </c>
      <c r="U23" s="79" t="n">
        <f aca="false">SUM(U20:U22)</f>
        <v>0</v>
      </c>
      <c r="V23" s="79" t="n">
        <f aca="false">SUM(V20:V22)</f>
        <v>0</v>
      </c>
      <c r="W23" s="79" t="n">
        <f aca="false">SUM(W20:W22)</f>
        <v>0</v>
      </c>
      <c r="X23" s="79" t="n">
        <f aca="false">SUM(X20:X22)</f>
        <v>0</v>
      </c>
      <c r="Y23" s="79" t="n">
        <f aca="false">SUM(Y20:Y22)</f>
        <v>0</v>
      </c>
      <c r="Z23" s="79" t="n">
        <f aca="false">SUM(Z20:Z22)</f>
        <v>0</v>
      </c>
      <c r="AA23" s="79" t="n">
        <f aca="false">SUM(AA20:AA22)</f>
        <v>0</v>
      </c>
      <c r="AB23" s="79" t="n">
        <f aca="false">SUM(AB20:AB22)</f>
        <v>0</v>
      </c>
      <c r="AC23" s="79" t="n">
        <f aca="false">SUM(AC20:AC22)</f>
        <v>0</v>
      </c>
      <c r="AD23" s="79" t="n">
        <f aca="false">SUM(AD20:AD22)</f>
        <v>0</v>
      </c>
      <c r="AE23" s="79" t="n">
        <f aca="false">SUM(AE20:AE22)</f>
        <v>0</v>
      </c>
      <c r="AF23" s="79" t="n">
        <f aca="false">SUM(AF20:AF22)</f>
        <v>0</v>
      </c>
      <c r="AG23" s="79" t="n">
        <f aca="false">SUM(AG20:AG22)</f>
        <v>0</v>
      </c>
      <c r="AH23" s="79" t="n">
        <f aca="false">SUM(AH20:AH22)</f>
        <v>0</v>
      </c>
      <c r="AI23" s="79" t="n">
        <f aca="false">SUM(AI20:AI22)</f>
        <v>0</v>
      </c>
      <c r="AJ23" s="79" t="n">
        <f aca="false">SUM(AJ20:AJ22)</f>
        <v>0</v>
      </c>
      <c r="AK23" s="79" t="n">
        <f aca="false">SUM(AK20:AK22)</f>
        <v>0</v>
      </c>
      <c r="AL23" s="79" t="n">
        <f aca="false">SUM(AL20:AL22)</f>
        <v>0</v>
      </c>
      <c r="AM23" s="79" t="n">
        <f aca="false">SUM(AM20:AM22)</f>
        <v>0</v>
      </c>
      <c r="AN23" s="79" t="n">
        <f aca="false">SUM(AN20:AN22)</f>
        <v>0</v>
      </c>
    </row>
    <row r="24" customFormat="false" ht="13.8" hidden="false" customHeight="false" outlineLevel="0" collapsed="false"/>
    <row r="25" customFormat="false" ht="14.4" hidden="false" customHeight="false" outlineLevel="0" collapsed="false">
      <c r="A25" s="50" t="s">
        <v>169</v>
      </c>
      <c r="B25" s="50"/>
      <c r="C25" s="51" t="n">
        <f aca="false">+C18-C23</f>
        <v>-595937.5</v>
      </c>
      <c r="D25" s="51" t="n">
        <f aca="false">+D18-D23</f>
        <v>-101437.5</v>
      </c>
      <c r="E25" s="51" t="n">
        <f aca="false">+E18-E23</f>
        <v>-1562737.5</v>
      </c>
      <c r="F25" s="51" t="n">
        <f aca="false">+F18-F23</f>
        <v>-909025.010986247</v>
      </c>
      <c r="G25" s="51" t="n">
        <f aca="false">+G18-G23</f>
        <v>30876.243731319</v>
      </c>
      <c r="H25" s="51" t="n">
        <f aca="false">+H18-H23</f>
        <v>30876.243731319</v>
      </c>
      <c r="I25" s="51" t="n">
        <f aca="false">+I18-I23</f>
        <v>30876.243731319</v>
      </c>
      <c r="J25" s="51" t="n">
        <f aca="false">+J18-J23</f>
        <v>30876.243731319</v>
      </c>
      <c r="K25" s="51" t="n">
        <f aca="false">+K18-K23</f>
        <v>-3169137.51098625</v>
      </c>
      <c r="L25" s="51" t="n">
        <f aca="false">+L18-L23</f>
        <v>123504.974925276</v>
      </c>
      <c r="M25" s="51" t="n">
        <f aca="false">+M18-M23</f>
        <v>232035.977983672</v>
      </c>
      <c r="N25" s="51" t="n">
        <f aca="false">+N18-N23</f>
        <v>253329.928480098</v>
      </c>
      <c r="O25" s="51" t="n">
        <f aca="false">+O18-O23</f>
        <v>287443.594954664</v>
      </c>
      <c r="P25" s="51" t="n">
        <f aca="false">+P18-P23</f>
        <v>304442.410393181</v>
      </c>
      <c r="Q25" s="51" t="n">
        <f aca="false">+Q18-Q23</f>
        <v>322024.385934378</v>
      </c>
      <c r="R25" s="51" t="n">
        <f aca="false">+R18-R23</f>
        <v>340366.044986399</v>
      </c>
      <c r="S25" s="51" t="n">
        <f aca="false">+S18-S23</f>
        <v>359670.769219461</v>
      </c>
      <c r="T25" s="51" t="n">
        <f aca="false">+T18-T23</f>
        <v>379941.803937183</v>
      </c>
      <c r="U25" s="51" t="n">
        <f aca="false">+U18-U23</f>
        <v>401182.45934926</v>
      </c>
      <c r="V25" s="51" t="n">
        <f aca="false">+V18-V23</f>
        <v>423396.111869579</v>
      </c>
      <c r="W25" s="51" t="n">
        <f aca="false">+W18-W23</f>
        <v>445297.417940303</v>
      </c>
      <c r="X25" s="51" t="n">
        <f aca="false">+X18-X23</f>
        <v>458243.752882443</v>
      </c>
      <c r="Y25" s="51" t="n">
        <f aca="false">+Y18-Y23</f>
        <v>468582.537273425</v>
      </c>
      <c r="Z25" s="51" t="n">
        <f aca="false">+Z18-Z23</f>
        <v>479107.713352227</v>
      </c>
      <c r="AA25" s="51" t="n">
        <f aca="false">+AA18-AA23</f>
        <v>489823.008952605</v>
      </c>
      <c r="AB25" s="51" t="n">
        <f aca="false">+AB18-AB23</f>
        <v>500732.22646499</v>
      </c>
      <c r="AC25" s="51" t="n">
        <f aca="false">+AC18-AC23</f>
        <v>511839.244327624</v>
      </c>
      <c r="AD25" s="51" t="n">
        <f aca="false">+AD18-AD23</f>
        <v>523148.018547509</v>
      </c>
      <c r="AE25" s="51" t="n">
        <f aca="false">+AE18-AE23</f>
        <v>534662.584251793</v>
      </c>
      <c r="AF25" s="51" t="n">
        <f aca="false">+AF18-AF23</f>
        <v>546387.057270162</v>
      </c>
      <c r="AG25" s="51" t="n">
        <f aca="false">+AG18-AG23</f>
        <v>558325.635748899</v>
      </c>
      <c r="AH25" s="51" t="n">
        <f aca="false">+AH18-AH23</f>
        <v>570482.60179721</v>
      </c>
      <c r="AI25" s="51" t="n">
        <f aca="false">+AI18-AI23</f>
        <v>582862.323166487</v>
      </c>
      <c r="AJ25" s="51" t="n">
        <f aca="false">+AJ18-AJ23</f>
        <v>592974.454963151</v>
      </c>
      <c r="AK25" s="51" t="n">
        <f aca="false">+AK18-AK23</f>
        <v>598073.941395747</v>
      </c>
      <c r="AL25" s="51" t="n">
        <f aca="false">+AL18-AL23</f>
        <v>610129.817556995</v>
      </c>
      <c r="AM25" s="51" t="n">
        <f aca="false">+AM18-AM23</f>
        <v>622426.811241468</v>
      </c>
      <c r="AN25" s="51" t="n">
        <f aca="false">+AN18-AN23</f>
        <v>634969.744799631</v>
      </c>
    </row>
    <row r="26" customFormat="false" ht="13.8" hidden="false" customHeight="false" outlineLevel="0" collapsed="false"/>
    <row r="27" customFormat="false" ht="13.2" hidden="false" customHeight="false" outlineLevel="0" collapsed="false">
      <c r="A27" s="0" t="s">
        <v>170</v>
      </c>
      <c r="C27" s="26" t="n">
        <f aca="false">+Hitel!C21+Hitel!D21+Hitel!E21</f>
        <v>0</v>
      </c>
      <c r="D27" s="26" t="n">
        <f aca="false">+Hitel!F21+Hitel!G21+Hitel!H21</f>
        <v>0</v>
      </c>
      <c r="E27" s="26" t="n">
        <f aca="false">+Hitel!I21+Hitel!J21+Hitel!K21</f>
        <v>1250000</v>
      </c>
      <c r="F27" s="26" t="n">
        <f aca="false">+Hitel!L21+Hitel!M21+Hitel!N21</f>
        <v>950000</v>
      </c>
      <c r="G27" s="26" t="n">
        <f aca="false">+Hitel!O21</f>
        <v>0</v>
      </c>
      <c r="H27" s="26" t="n">
        <f aca="false">+Hitel!P21</f>
        <v>0</v>
      </c>
      <c r="I27" s="26" t="n">
        <f aca="false">+Hitel!Q21</f>
        <v>0</v>
      </c>
      <c r="J27" s="26" t="n">
        <f aca="false">+Hitel!R21</f>
        <v>0</v>
      </c>
      <c r="K27" s="26" t="n">
        <f aca="false">+SUM(C27:F27)</f>
        <v>2200000</v>
      </c>
      <c r="L27" s="26" t="n">
        <f aca="false">+SUM(G27:J27)</f>
        <v>0</v>
      </c>
      <c r="M27" s="26" t="n">
        <f aca="false">+SUM(Hitel!S21:V21)</f>
        <v>0</v>
      </c>
      <c r="N27" s="26" t="n">
        <f aca="false">+SUM(Hitel!W21:Z21)</f>
        <v>0</v>
      </c>
      <c r="O27" s="26" t="n">
        <f aca="false">+SUM(Hitel!AA21:AD21)</f>
        <v>0</v>
      </c>
      <c r="P27" s="26" t="n">
        <f aca="false">+SUM(Hitel!AE21:AH21)</f>
        <v>0</v>
      </c>
      <c r="Q27" s="26" t="n">
        <f aca="false">+SUM(Hitel!AI21:AL21)</f>
        <v>0</v>
      </c>
      <c r="R27" s="26" t="n">
        <f aca="false">+SUM(Hitel!AM21:AP21)</f>
        <v>0</v>
      </c>
      <c r="S27" s="26" t="n">
        <f aca="false">+SUM(Hitel!AQ21:AT21)</f>
        <v>0</v>
      </c>
      <c r="T27" s="26" t="n">
        <f aca="false">+SUM(Hitel!AU21:AX21)</f>
        <v>0</v>
      </c>
      <c r="U27" s="26" t="n">
        <f aca="false">+SUM(Hitel!AY21:BB21)</f>
        <v>0</v>
      </c>
      <c r="V27" s="26" t="n">
        <f aca="false">+SUM(Hitel!BC21:BF21)</f>
        <v>0</v>
      </c>
      <c r="W27" s="26" t="n">
        <f aca="false">+SUM(Hitel!BG21:BJ21)</f>
        <v>0</v>
      </c>
      <c r="X27" s="26" t="n">
        <f aca="false">+SUM(Hitel!BK21:BN21)</f>
        <v>0</v>
      </c>
      <c r="Y27" s="26" t="n">
        <f aca="false">+SUM(Hitel!BO21:BR21)</f>
        <v>0</v>
      </c>
      <c r="Z27" s="26" t="n">
        <f aca="false">+SUM(Hitel!BS21:BV21)</f>
        <v>0</v>
      </c>
      <c r="AA27" s="26" t="n">
        <f aca="false">+SUM(Hitel!BW21:BZ21)</f>
        <v>0</v>
      </c>
      <c r="AB27" s="26" t="n">
        <f aca="false">+SUM(Hitel!CA21:CD21)</f>
        <v>0</v>
      </c>
      <c r="AC27" s="26" t="n">
        <f aca="false">+SUM(Hitel!CE21:CH21)</f>
        <v>0</v>
      </c>
      <c r="AD27" s="26" t="n">
        <f aca="false">+SUM(Hitel!CI21:CL21)</f>
        <v>0</v>
      </c>
      <c r="AE27" s="26" t="n">
        <f aca="false">+SUM(Hitel!CM21:CP21)</f>
        <v>0</v>
      </c>
      <c r="AF27" s="26" t="n">
        <f aca="false">+SUM(Hitel!CQ21:CT21)</f>
        <v>0</v>
      </c>
      <c r="AG27" s="26" t="n">
        <f aca="false">+SUM(Hitel!CU21:CX21)</f>
        <v>0</v>
      </c>
      <c r="AH27" s="26" t="n">
        <f aca="false">+SUM(Hitel!CY21:DB21)</f>
        <v>0</v>
      </c>
      <c r="AI27" s="26" t="n">
        <f aca="false">+SUM(Hitel!DC21:DF21)</f>
        <v>0</v>
      </c>
      <c r="AJ27" s="26" t="n">
        <f aca="false">+SUM(Hitel!DG21:DJ21)</f>
        <v>0</v>
      </c>
      <c r="AK27" s="26" t="n">
        <f aca="false">+SUM(Hitel!DK21:DN21)</f>
        <v>0</v>
      </c>
      <c r="AL27" s="26" t="n">
        <f aca="false">+SUM(Hitel!DO21:DR21)</f>
        <v>0</v>
      </c>
      <c r="AM27" s="26" t="n">
        <f aca="false">+SUM(Hitel!DS21:DV21)</f>
        <v>0</v>
      </c>
      <c r="AN27" s="26" t="n">
        <f aca="false">+SUM(Hitel!DW21:DZ21)</f>
        <v>0</v>
      </c>
    </row>
    <row r="28" customFormat="false" ht="13.2" hidden="false" customHeight="false" outlineLevel="0" collapsed="false">
      <c r="A28" s="0" t="s">
        <v>171</v>
      </c>
      <c r="C28" s="26" t="n">
        <f aca="false">+Hitel!C17+Hitel!D17+Hitel!E17</f>
        <v>0</v>
      </c>
      <c r="D28" s="26" t="n">
        <f aca="false">+Hitel!F17+Hitel!G17+Hitel!H17</f>
        <v>0</v>
      </c>
      <c r="E28" s="26" t="n">
        <f aca="false">+Hitel!I17+Hitel!J17+Hitel!K17</f>
        <v>0</v>
      </c>
      <c r="F28" s="26" t="n">
        <f aca="false">+Hitel!L17+Hitel!M17+Hitel!N17</f>
        <v>0</v>
      </c>
      <c r="G28" s="26" t="n">
        <f aca="false">+Hitel!O17</f>
        <v>0</v>
      </c>
      <c r="H28" s="26" t="n">
        <f aca="false">+Hitel!P17</f>
        <v>0</v>
      </c>
      <c r="I28" s="26" t="n">
        <f aca="false">+Hitel!Q17</f>
        <v>0</v>
      </c>
      <c r="J28" s="26" t="n">
        <f aca="false">+Hitel!R17</f>
        <v>0</v>
      </c>
      <c r="K28" s="26" t="n">
        <f aca="false">+SUM(C28:F28)</f>
        <v>0</v>
      </c>
      <c r="L28" s="26" t="n">
        <f aca="false">+SUM(G28:J28)</f>
        <v>0</v>
      </c>
      <c r="M28" s="26" t="n">
        <f aca="false">+SUM(Hitel!S17:V17)</f>
        <v>99000</v>
      </c>
      <c r="N28" s="26" t="n">
        <f aca="false">+SUM(Hitel!W17:Z17)</f>
        <v>132000</v>
      </c>
      <c r="O28" s="26" t="n">
        <f aca="false">+SUM(Hitel!AA17:AD17)</f>
        <v>176000</v>
      </c>
      <c r="P28" s="26" t="n">
        <f aca="false">+SUM(Hitel!AE17:AH17)</f>
        <v>184800</v>
      </c>
      <c r="Q28" s="26" t="n">
        <f aca="false">+SUM(Hitel!AI17:AL17)</f>
        <v>193600</v>
      </c>
      <c r="R28" s="26" t="n">
        <f aca="false">+SUM(Hitel!AM17:AP17)</f>
        <v>211200</v>
      </c>
      <c r="S28" s="26" t="n">
        <f aca="false">+SUM(Hitel!AQ17:AT17)</f>
        <v>228800</v>
      </c>
      <c r="T28" s="26" t="n">
        <f aca="false">+SUM(Hitel!AU17:AX17)</f>
        <v>246400</v>
      </c>
      <c r="U28" s="26" t="n">
        <f aca="false">+SUM(Hitel!AY17:BB17)</f>
        <v>264000</v>
      </c>
      <c r="V28" s="26" t="n">
        <f aca="false">+SUM(Hitel!BC17:BF17)</f>
        <v>281600</v>
      </c>
      <c r="W28" s="26" t="n">
        <f aca="false">+SUM(Hitel!BG17:BJ17)</f>
        <v>182600</v>
      </c>
      <c r="X28" s="26" t="n">
        <f aca="false">+SUM(Hitel!BK17:BN17)</f>
        <v>0</v>
      </c>
      <c r="Y28" s="26" t="n">
        <f aca="false">+SUM(Hitel!BO17:BR17)</f>
        <v>0</v>
      </c>
      <c r="Z28" s="26" t="n">
        <f aca="false">+SUM(Hitel!BS17:BV17)</f>
        <v>0</v>
      </c>
      <c r="AA28" s="26" t="n">
        <f aca="false">+SUM(Hitel!BW17:BZ17)</f>
        <v>0</v>
      </c>
      <c r="AB28" s="26" t="n">
        <f aca="false">+SUM(Hitel!CA17:CD17)</f>
        <v>0</v>
      </c>
      <c r="AC28" s="26" t="n">
        <f aca="false">+SUM(Hitel!CE17:CH17)</f>
        <v>0</v>
      </c>
      <c r="AD28" s="26" t="n">
        <f aca="false">+SUM(Hitel!CI17:CL17)</f>
        <v>0</v>
      </c>
      <c r="AE28" s="26" t="n">
        <f aca="false">+SUM(Hitel!CM17:CP17)</f>
        <v>0</v>
      </c>
      <c r="AF28" s="26" t="n">
        <f aca="false">+SUM(Hitel!CQ17:CT17)</f>
        <v>0</v>
      </c>
      <c r="AG28" s="26" t="n">
        <f aca="false">+SUM(Hitel!CU17:CX17)</f>
        <v>0</v>
      </c>
      <c r="AH28" s="26" t="n">
        <f aca="false">+SUM(Hitel!CY17:DB17)</f>
        <v>0</v>
      </c>
      <c r="AI28" s="26" t="n">
        <f aca="false">+SUM(Hitel!DC17:DF17)</f>
        <v>0</v>
      </c>
      <c r="AJ28" s="26" t="n">
        <f aca="false">+SUM(Hitel!DG17:DJ17)</f>
        <v>0</v>
      </c>
      <c r="AK28" s="26" t="n">
        <f aca="false">+SUM(Hitel!DK17:DN17)</f>
        <v>0</v>
      </c>
      <c r="AL28" s="26" t="n">
        <f aca="false">+SUM(Hitel!DO17:DR17)</f>
        <v>0</v>
      </c>
      <c r="AM28" s="26" t="n">
        <f aca="false">+SUM(Hitel!DS17:DV17)</f>
        <v>0</v>
      </c>
      <c r="AN28" s="26" t="n">
        <f aca="false">+SUM(Hitel!DW17:DZ17)</f>
        <v>0</v>
      </c>
    </row>
    <row r="29" customFormat="false" ht="13.2" hidden="false" customHeight="false" outlineLevel="0" collapsed="false">
      <c r="A29" s="0" t="s">
        <v>172</v>
      </c>
      <c r="C29" s="26" t="n">
        <f aca="false">+SUM('cf-2020'!C28:E28)</f>
        <v>650000</v>
      </c>
      <c r="D29" s="26" t="n">
        <f aca="false">+SUM('cf-2020'!F28:H28)</f>
        <v>130000</v>
      </c>
      <c r="E29" s="26" t="n">
        <f aca="false">+SUM('cf-2020'!I28:K28)</f>
        <v>270000</v>
      </c>
      <c r="F29" s="26" t="n">
        <f aca="false">+SUM('cf-2020'!L28:N28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f aca="false">+SUM(C29:F29)</f>
        <v>1050000</v>
      </c>
      <c r="L29" s="26" t="n">
        <f aca="false">+SUM(G29:J29)</f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</row>
    <row r="30" customFormat="false" ht="13.2" hidden="false" customHeight="false" outlineLevel="0" collapsed="false">
      <c r="A30" s="0" t="s">
        <v>173</v>
      </c>
      <c r="C30" s="0" t="n">
        <v>0</v>
      </c>
      <c r="D30" s="0" t="n">
        <f aca="false">+C30</f>
        <v>0</v>
      </c>
      <c r="E30" s="0" t="n">
        <f aca="false">+D30</f>
        <v>0</v>
      </c>
      <c r="F30" s="0" t="n">
        <f aca="false">+E30</f>
        <v>0</v>
      </c>
      <c r="G30" s="0" t="n">
        <f aca="false">+F30</f>
        <v>0</v>
      </c>
      <c r="H30" s="0" t="n">
        <f aca="false">+G30</f>
        <v>0</v>
      </c>
      <c r="I30" s="0" t="n">
        <f aca="false">+H30</f>
        <v>0</v>
      </c>
      <c r="J30" s="0" t="n">
        <f aca="false">+I30</f>
        <v>0</v>
      </c>
      <c r="K30" s="26" t="n">
        <f aca="false">+SUM(C30:F30)</f>
        <v>0</v>
      </c>
      <c r="L30" s="26" t="n">
        <f aca="false">+SUM(G30:J30)</f>
        <v>0</v>
      </c>
      <c r="M30" s="0" t="n">
        <f aca="false">+J30</f>
        <v>0</v>
      </c>
      <c r="N30" s="0" t="n">
        <f aca="false">+M30</f>
        <v>0</v>
      </c>
      <c r="O30" s="0" t="n">
        <f aca="false">+N30</f>
        <v>0</v>
      </c>
      <c r="P30" s="0" t="n">
        <f aca="false">+O30</f>
        <v>0</v>
      </c>
      <c r="Q30" s="0" t="n">
        <f aca="false">+P30</f>
        <v>0</v>
      </c>
      <c r="R30" s="0" t="n">
        <f aca="false">+Q30</f>
        <v>0</v>
      </c>
      <c r="S30" s="0" t="n">
        <f aca="false">+R30</f>
        <v>0</v>
      </c>
      <c r="T30" s="0" t="n">
        <f aca="false">+S30</f>
        <v>0</v>
      </c>
      <c r="U30" s="0" t="n">
        <f aca="false">+T30</f>
        <v>0</v>
      </c>
      <c r="V30" s="0" t="n">
        <f aca="false">+U30</f>
        <v>0</v>
      </c>
      <c r="W30" s="0" t="n">
        <f aca="false">+V30</f>
        <v>0</v>
      </c>
      <c r="X30" s="0" t="n">
        <f aca="false">+W30</f>
        <v>0</v>
      </c>
      <c r="Y30" s="0" t="n">
        <f aca="false">+X30</f>
        <v>0</v>
      </c>
      <c r="Z30" s="0" t="n">
        <f aca="false">+Y30</f>
        <v>0</v>
      </c>
      <c r="AA30" s="0" t="n">
        <f aca="false">+Z30</f>
        <v>0</v>
      </c>
      <c r="AB30" s="0" t="n">
        <f aca="false">+AA30</f>
        <v>0</v>
      </c>
      <c r="AC30" s="0" t="n">
        <f aca="false">+AB30</f>
        <v>0</v>
      </c>
      <c r="AD30" s="0" t="n">
        <f aca="false">+AC30</f>
        <v>0</v>
      </c>
      <c r="AE30" s="0" t="n">
        <f aca="false">+AD30</f>
        <v>0</v>
      </c>
      <c r="AF30" s="0" t="n">
        <f aca="false">+AE30</f>
        <v>0</v>
      </c>
      <c r="AG30" s="0" t="n">
        <f aca="false">+AF30</f>
        <v>0</v>
      </c>
      <c r="AH30" s="0" t="n">
        <f aca="false">+AG30</f>
        <v>0</v>
      </c>
      <c r="AI30" s="0" t="n">
        <f aca="false">+AH30</f>
        <v>0</v>
      </c>
      <c r="AJ30" s="0" t="n">
        <f aca="false">+AI30</f>
        <v>0</v>
      </c>
      <c r="AK30" s="0" t="n">
        <f aca="false">+AJ30</f>
        <v>0</v>
      </c>
      <c r="AL30" s="0" t="n">
        <f aca="false">+AK30</f>
        <v>0</v>
      </c>
      <c r="AM30" s="0" t="n">
        <f aca="false">+AL30</f>
        <v>0</v>
      </c>
      <c r="AN30" s="0" t="n">
        <f aca="false">+AM30</f>
        <v>0</v>
      </c>
    </row>
    <row r="32" customFormat="false" ht="13.8" hidden="false" customHeight="false" outlineLevel="0" collapsed="false"/>
    <row r="33" customFormat="false" ht="14.4" hidden="false" customHeight="false" outlineLevel="0" collapsed="false">
      <c r="A33" s="50" t="s">
        <v>174</v>
      </c>
      <c r="B33" s="50"/>
      <c r="C33" s="51" t="n">
        <f aca="false">+C25+C27-C28+C29+C30</f>
        <v>54062.5</v>
      </c>
      <c r="D33" s="51" t="n">
        <f aca="false">+D25+D27-D28+D29+D30</f>
        <v>28562.5</v>
      </c>
      <c r="E33" s="51" t="n">
        <f aca="false">+E25+E27-E28+E29+E30</f>
        <v>-42737.5</v>
      </c>
      <c r="F33" s="51" t="n">
        <f aca="false">+F25+F27-F28+F29+F30</f>
        <v>40974.9890137534</v>
      </c>
      <c r="G33" s="51" t="n">
        <f aca="false">+G25+G27-G28+G29+G30</f>
        <v>30876.243731319</v>
      </c>
      <c r="H33" s="51" t="n">
        <f aca="false">+H25+H27-H28+H29+H30</f>
        <v>30876.243731319</v>
      </c>
      <c r="I33" s="51" t="n">
        <f aca="false">+I25+I27-I28+I29+I30</f>
        <v>30876.243731319</v>
      </c>
      <c r="J33" s="51" t="n">
        <f aca="false">+J25+J27-J28+J29+J30</f>
        <v>30876.243731319</v>
      </c>
      <c r="K33" s="51" t="n">
        <f aca="false">+K25+K27-K28+K29+K30</f>
        <v>80862.4890137534</v>
      </c>
      <c r="L33" s="51" t="n">
        <f aca="false">+L25+L27-L28+L29+L30</f>
        <v>123504.974925276</v>
      </c>
      <c r="M33" s="51" t="n">
        <f aca="false">+M25+M27-M28+M29+M30</f>
        <v>133035.977983672</v>
      </c>
      <c r="N33" s="51" t="n">
        <f aca="false">+N25+N27-N28+N29+N30</f>
        <v>121329.928480098</v>
      </c>
      <c r="O33" s="51" t="n">
        <f aca="false">+O25+O27-O28+O29+O30</f>
        <v>111443.594954664</v>
      </c>
      <c r="P33" s="51" t="n">
        <f aca="false">+P25+P27-P28+P29+P30</f>
        <v>119642.410393181</v>
      </c>
      <c r="Q33" s="51" t="n">
        <f aca="false">+Q25+Q27-Q28+Q29+Q30</f>
        <v>128424.385934378</v>
      </c>
      <c r="R33" s="51" t="n">
        <f aca="false">+R25+R27-R28+R29+R30</f>
        <v>129166.044986399</v>
      </c>
      <c r="S33" s="51" t="n">
        <f aca="false">+S25+S27-S28+S29+S30</f>
        <v>130870.76921946</v>
      </c>
      <c r="T33" s="51" t="n">
        <f aca="false">+T25+T27-T28+T29+T30</f>
        <v>133541.803937183</v>
      </c>
      <c r="U33" s="51" t="n">
        <f aca="false">+U25+U27-U28+U29+U30</f>
        <v>137182.45934926</v>
      </c>
      <c r="V33" s="51" t="n">
        <f aca="false">+V25+V27-V28+V29+V30</f>
        <v>141796.111869579</v>
      </c>
      <c r="W33" s="51" t="n">
        <f aca="false">+W25+W27-W28+W29+W30</f>
        <v>262697.417940303</v>
      </c>
      <c r="X33" s="51" t="n">
        <f aca="false">+X25+X27-X28+X29+X30</f>
        <v>458243.752882443</v>
      </c>
      <c r="Y33" s="51" t="n">
        <f aca="false">+Y25+Y27-Y28+Y29+Y30</f>
        <v>468582.537273425</v>
      </c>
      <c r="Z33" s="51" t="n">
        <f aca="false">+Z25+Z27-Z28+Z29+Z30</f>
        <v>479107.713352227</v>
      </c>
      <c r="AA33" s="51" t="n">
        <f aca="false">+AA25+AA27-AA28+AA29+AA30</f>
        <v>489823.008952605</v>
      </c>
      <c r="AB33" s="51" t="n">
        <f aca="false">+AB25+AB27-AB28+AB29+AB30</f>
        <v>500732.22646499</v>
      </c>
      <c r="AC33" s="51" t="n">
        <f aca="false">+AC25+AC27-AC28+AC29+AC30</f>
        <v>511839.244327624</v>
      </c>
      <c r="AD33" s="51" t="n">
        <f aca="false">+AD25+AD27-AD28+AD29+AD30</f>
        <v>523148.018547509</v>
      </c>
      <c r="AE33" s="51" t="n">
        <f aca="false">+AE25+AE27-AE28+AE29+AE30</f>
        <v>534662.584251793</v>
      </c>
      <c r="AF33" s="51" t="n">
        <f aca="false">+AF25+AF27-AF28+AF29+AF30</f>
        <v>546387.057270162</v>
      </c>
      <c r="AG33" s="51" t="n">
        <f aca="false">+AG25+AG27-AG28+AG29+AG30</f>
        <v>558325.635748899</v>
      </c>
      <c r="AH33" s="51" t="n">
        <f aca="false">+AH25+AH27-AH28+AH29+AH30</f>
        <v>570482.60179721</v>
      </c>
      <c r="AI33" s="51" t="n">
        <f aca="false">+AI25+AI27-AI28+AI29+AI30</f>
        <v>582862.323166487</v>
      </c>
      <c r="AJ33" s="51" t="n">
        <f aca="false">+AJ25+AJ27-AJ28+AJ29+AJ30</f>
        <v>592974.454963151</v>
      </c>
      <c r="AK33" s="51" t="n">
        <f aca="false">+AK25+AK27-AK28+AK29+AK30</f>
        <v>598073.941395747</v>
      </c>
      <c r="AL33" s="51" t="n">
        <f aca="false">+AL25+AL27-AL28+AL29+AL30</f>
        <v>610129.817556995</v>
      </c>
      <c r="AM33" s="51" t="n">
        <f aca="false">+AM25+AM27-AM28+AM29+AM30</f>
        <v>622426.811241468</v>
      </c>
      <c r="AN33" s="51" t="n">
        <f aca="false">+AN25+AN27-AN28+AN29+AN30</f>
        <v>634969.744799631</v>
      </c>
    </row>
    <row r="34" customFormat="false" ht="13.8" hidden="false" customHeight="false" outlineLevel="0" collapsed="false">
      <c r="B34" s="80"/>
    </row>
    <row r="35" customFormat="false" ht="13.2" hidden="false" customHeight="false" outlineLevel="0" collapsed="false">
      <c r="A35" s="0" t="s">
        <v>175</v>
      </c>
      <c r="F35" s="27" t="str">
        <f aca="false">+IF((ROUND(F39,2))=(ROUND(F37,2)),"feltöltve","hiány")</f>
        <v>feltöltve</v>
      </c>
      <c r="G35" s="27" t="str">
        <f aca="false">+IF((ROUND(G39,2))=(ROUND(G37,2)),"feltöltve","hiány")</f>
        <v>feltöltve</v>
      </c>
      <c r="H35" s="27" t="str">
        <f aca="false">+IF((ROUND(H39,2))=(ROUND(H37,2)),"feltöltve","hiány")</f>
        <v>feltöltve</v>
      </c>
      <c r="I35" s="27" t="str">
        <f aca="false">+IF((ROUND(I39,2))=(ROUND(I37,2)),"feltöltve","hiány")</f>
        <v>feltöltve</v>
      </c>
      <c r="J35" s="27" t="str">
        <f aca="false">+IF((ROUND(J39,2))=(ROUND(J37,2)),"feltöltve","hiány")</f>
        <v>feltöltve</v>
      </c>
      <c r="K35" s="27" t="str">
        <f aca="false">+F35</f>
        <v>feltöltve</v>
      </c>
      <c r="L35" s="27" t="str">
        <f aca="false">+J35</f>
        <v>feltöltve</v>
      </c>
      <c r="M35" s="27" t="str">
        <f aca="false">+IF((ROUND(M39,2))=(ROUND(M37,2)),"feltöltve","hiány")</f>
        <v>feltöltve</v>
      </c>
      <c r="N35" s="27" t="str">
        <f aca="false">+IF((ROUND(N39,2))=(ROUND(N37,2)),"feltöltve","hiány")</f>
        <v>feltöltve</v>
      </c>
      <c r="O35" s="27" t="str">
        <f aca="false">+IF((ROUND(O39,2))=(ROUND(O37,2)),"feltöltve","hiány")</f>
        <v>feltöltve</v>
      </c>
      <c r="P35" s="27" t="str">
        <f aca="false">+IF((ROUND(P39,2))=(ROUND(P37,2)),"feltöltve","hiány")</f>
        <v>feltöltve</v>
      </c>
      <c r="Q35" s="27" t="str">
        <f aca="false">+IF((ROUND(Q39,2))=(ROUND(Q37,2)),"feltöltve","hiány")</f>
        <v>feltöltve</v>
      </c>
      <c r="R35" s="27" t="str">
        <f aca="false">+IF((ROUND(R39,2))=(ROUND(R37,2)),"feltöltve","hiány")</f>
        <v>feltöltve</v>
      </c>
      <c r="S35" s="27" t="str">
        <f aca="false">+IF((ROUND(S39,2))=(ROUND(S37,2)),"feltöltve","hiány")</f>
        <v>feltöltve</v>
      </c>
      <c r="T35" s="27" t="str">
        <f aca="false">+IF((ROUND(T39,2))=(ROUND(T37,2)),"feltöltve","hiány")</f>
        <v>feltöltve</v>
      </c>
      <c r="U35" s="27" t="str">
        <f aca="false">+IF((ROUND(U39,2))=(ROUND(U37,2)),"feltöltve","hiány")</f>
        <v>feltöltve</v>
      </c>
      <c r="V35" s="27" t="str">
        <f aca="false">+IF((ROUND(V39,2))=(ROUND(V37,2)),"feltöltve","hiány")</f>
        <v>feltöltve</v>
      </c>
      <c r="W35" s="27" t="str">
        <f aca="false">+IF((ROUND(W39,2))=(ROUND(W37,2)),"feltöltve","hiány")</f>
        <v>feltöltve</v>
      </c>
      <c r="X35" s="27" t="str">
        <f aca="false">+IF((ROUND(X39,2))=(ROUND(X37,2)),"feltöltve","hiány")</f>
        <v>feltöltve</v>
      </c>
      <c r="Y35" s="27" t="str">
        <f aca="false">+IF((ROUND(Y39,2))=(ROUND(Y37,2)),"feltöltve","hiány")</f>
        <v>feltöltve</v>
      </c>
      <c r="Z35" s="27" t="str">
        <f aca="false">+IF((ROUND(Z39,2))=(ROUND(Z37,2)),"feltöltve","hiány")</f>
        <v>feltöltve</v>
      </c>
      <c r="AA35" s="27" t="str">
        <f aca="false">+IF((ROUND(AA39,2))=(ROUND(AA37,2)),"feltöltve","hiány")</f>
        <v>feltöltve</v>
      </c>
      <c r="AB35" s="27" t="str">
        <f aca="false">+IF((ROUND(AB39,2))=(ROUND(AB37,2)),"feltöltve","hiány")</f>
        <v>feltöltve</v>
      </c>
      <c r="AC35" s="27" t="str">
        <f aca="false">+IF((ROUND(AC39,2))=(ROUND(AC37,2)),"feltöltve","hiány")</f>
        <v>feltöltve</v>
      </c>
      <c r="AD35" s="27" t="str">
        <f aca="false">+IF((ROUND(AD39,2))=(ROUND(AD37,2)),"feltöltve","hiány")</f>
        <v>feltöltve</v>
      </c>
      <c r="AE35" s="27" t="str">
        <f aca="false">+IF((ROUND(AE39,2))=(ROUND(AE37,2)),"feltöltve","hiány")</f>
        <v>feltöltve</v>
      </c>
      <c r="AF35" s="27" t="str">
        <f aca="false">+IF((ROUND(AF39,2))=(ROUND(AF37,2)),"feltöltve","hiány")</f>
        <v>feltöltve</v>
      </c>
      <c r="AG35" s="27" t="str">
        <f aca="false">+IF((ROUND(AG39,2))=(ROUND(AG37,2)),"feltöltve","hiány")</f>
        <v>feltöltve</v>
      </c>
      <c r="AH35" s="27" t="str">
        <f aca="false">+IF((ROUND(AH39,2))=(ROUND(AH37,2)),"feltöltve","hiány")</f>
        <v>feltöltve</v>
      </c>
      <c r="AI35" s="27" t="str">
        <f aca="false">+IF((ROUND(AI39,2))=(ROUND(AI37,2)),"feltöltve","hiány")</f>
        <v>feltöltve</v>
      </c>
      <c r="AJ35" s="27" t="str">
        <f aca="false">+IF((ROUND(AJ39,2))=(ROUND(AJ37,2)),"feltöltve","hiány")</f>
        <v>feltöltve</v>
      </c>
      <c r="AK35" s="27" t="str">
        <f aca="false">+IF((ROUND(AK39,2))=(ROUND(AK37,2)),"feltöltve","hiány")</f>
        <v>feltöltve</v>
      </c>
      <c r="AL35" s="27" t="str">
        <f aca="false">+IF((ROUND(AL39,2))=(ROUND(AL37,2)),"feltöltve","hiány")</f>
        <v>feltöltve</v>
      </c>
      <c r="AM35" s="27" t="str">
        <f aca="false">+IF((ROUND(AM39,2))=(ROUND(AM37,2)),"feltöltve","hiány")</f>
        <v>feltöltve</v>
      </c>
      <c r="AN35" s="27" t="str">
        <f aca="false">+IF((ROUND(AN39,2))=(ROUND(AN37,2)),"feltöltve","hiány")</f>
        <v>feltöltve</v>
      </c>
    </row>
    <row r="36" customFormat="false" ht="13.2" hidden="false" customHeight="false" outlineLevel="0" collapsed="false">
      <c r="A36" s="27" t="s">
        <v>176</v>
      </c>
      <c r="C36" s="53"/>
      <c r="D36" s="53"/>
      <c r="E36" s="53"/>
      <c r="F36" s="14" t="n">
        <v>2</v>
      </c>
      <c r="G36" s="14" t="n">
        <f aca="false">+F36</f>
        <v>2</v>
      </c>
      <c r="H36" s="14" t="n">
        <v>2</v>
      </c>
      <c r="I36" s="14" t="n">
        <v>2</v>
      </c>
      <c r="J36" s="14" t="n">
        <v>3</v>
      </c>
      <c r="K36" s="14"/>
      <c r="L36" s="14"/>
      <c r="M36" s="14" t="n">
        <v>6</v>
      </c>
      <c r="N36" s="14" t="n">
        <f aca="false">+M36</f>
        <v>6</v>
      </c>
      <c r="O36" s="14" t="n">
        <f aca="false">+N36</f>
        <v>6</v>
      </c>
      <c r="P36" s="14" t="n">
        <f aca="false">+O36</f>
        <v>6</v>
      </c>
      <c r="Q36" s="14" t="n">
        <f aca="false">+P36</f>
        <v>6</v>
      </c>
      <c r="R36" s="14" t="n">
        <f aca="false">+Q36</f>
        <v>6</v>
      </c>
      <c r="S36" s="14" t="n">
        <f aca="false">+R36</f>
        <v>6</v>
      </c>
      <c r="T36" s="14" t="n">
        <f aca="false">+S36</f>
        <v>6</v>
      </c>
      <c r="U36" s="14" t="n">
        <f aca="false">+T36</f>
        <v>6</v>
      </c>
      <c r="V36" s="14" t="n">
        <f aca="false">+U36</f>
        <v>6</v>
      </c>
      <c r="W36" s="14" t="n">
        <f aca="false">+V36</f>
        <v>6</v>
      </c>
      <c r="X36" s="14" t="n">
        <f aca="false">+W36</f>
        <v>6</v>
      </c>
      <c r="Y36" s="14" t="n">
        <f aca="false">+X36</f>
        <v>6</v>
      </c>
      <c r="Z36" s="14" t="n">
        <f aca="false">+Y36</f>
        <v>6</v>
      </c>
      <c r="AA36" s="14" t="n">
        <f aca="false">+Z36</f>
        <v>6</v>
      </c>
      <c r="AB36" s="14" t="n">
        <f aca="false">+AA36</f>
        <v>6</v>
      </c>
      <c r="AC36" s="14" t="n">
        <f aca="false">+AB36</f>
        <v>6</v>
      </c>
      <c r="AD36" s="14" t="n">
        <f aca="false">+AC36</f>
        <v>6</v>
      </c>
      <c r="AE36" s="14" t="n">
        <f aca="false">+AD36</f>
        <v>6</v>
      </c>
      <c r="AF36" s="14" t="n">
        <f aca="false">+AE36</f>
        <v>6</v>
      </c>
      <c r="AG36" s="14" t="n">
        <f aca="false">+AF36</f>
        <v>6</v>
      </c>
      <c r="AH36" s="14" t="n">
        <f aca="false">+AG36</f>
        <v>6</v>
      </c>
      <c r="AI36" s="14" t="n">
        <f aca="false">+AH36</f>
        <v>6</v>
      </c>
      <c r="AJ36" s="14" t="n">
        <f aca="false">+AI36</f>
        <v>6</v>
      </c>
      <c r="AK36" s="14" t="n">
        <f aca="false">+AJ36</f>
        <v>6</v>
      </c>
      <c r="AL36" s="14" t="n">
        <f aca="false">+AK36</f>
        <v>6</v>
      </c>
      <c r="AM36" s="14" t="n">
        <f aca="false">+AL36</f>
        <v>6</v>
      </c>
      <c r="AN36" s="14" t="n">
        <f aca="false">+AM36</f>
        <v>6</v>
      </c>
    </row>
    <row r="37" customFormat="false" ht="13.2" hidden="false" customHeight="false" outlineLevel="0" collapsed="false">
      <c r="A37" s="27" t="s">
        <v>177</v>
      </c>
      <c r="C37" s="53"/>
      <c r="D37" s="53"/>
      <c r="E37" s="53"/>
      <c r="F37" s="48" t="n">
        <f aca="false">+F36/3*(Hitel!O15+Hitel!O17)</f>
        <v>18333.3333333333</v>
      </c>
      <c r="G37" s="48" t="n">
        <f aca="false">+G36/3*(Hitel!P15+Hitel!P17)</f>
        <v>18333.3333333333</v>
      </c>
      <c r="H37" s="48" t="n">
        <f aca="false">+H36/3*(Hitel!Q15+Hitel!Q17)</f>
        <v>18333.3333333333</v>
      </c>
      <c r="I37" s="48" t="n">
        <f aca="false">+I36/3*(Hitel!R15+Hitel!R17)</f>
        <v>18333.3333333333</v>
      </c>
      <c r="J37" s="48" t="n">
        <f aca="false">+(SUM(Hitel!S17:V17)+SUM(Hitel!S15:V15))*'Cash flow'!J36/12</f>
        <v>51785.9375</v>
      </c>
      <c r="K37" s="48" t="n">
        <f aca="false">+F37</f>
        <v>18333.3333333333</v>
      </c>
      <c r="L37" s="48" t="n">
        <f aca="false">+J37</f>
        <v>51785.9375</v>
      </c>
      <c r="M37" s="48" t="n">
        <f aca="false">+(SUM(Hitel!W17:Z17)+SUM(Hitel!W15:Z15))*M36/12</f>
        <v>116875</v>
      </c>
      <c r="N37" s="48" t="n">
        <f aca="false">+(SUM(Hitel!AA17:AD17)+SUM(Hitel!AA15:AD15))*N36/12</f>
        <v>135025</v>
      </c>
      <c r="O37" s="48" t="n">
        <f aca="false">+(SUM(Hitel!AE17:AH17)+SUM(Hitel!AE15:AH15))*O36/12</f>
        <v>134915</v>
      </c>
      <c r="P37" s="48" t="n">
        <f aca="false">+(SUM(Hitel!AI17:AL17)+SUM(Hitel!AI15:AL15))*P36/12</f>
        <v>134585</v>
      </c>
      <c r="Q37" s="48" t="n">
        <f aca="false">+(SUM(Hitel!AM17:AP17)+SUM(Hitel!AM15:AP15))*Q36/12</f>
        <v>138325</v>
      </c>
      <c r="R37" s="48" t="n">
        <f aca="false">+(SUM(Hitel!AQ17:AT17)+SUM(Hitel!AQ15:AT15))*R36/12</f>
        <v>141625</v>
      </c>
      <c r="S37" s="48" t="n">
        <f aca="false">+(SUM(Hitel!AU17:AX17)+SUM(Hitel!AU15:AX15))*S36/12</f>
        <v>144485</v>
      </c>
      <c r="T37" s="48" t="n">
        <f aca="false">+(SUM(Hitel!AY17:BB17)+SUM(Hitel!AY15:BB15))*T36/12</f>
        <v>146905</v>
      </c>
      <c r="U37" s="48" t="n">
        <f aca="false">+(SUM(Hitel!BC17:BF17)+SUM(Hitel!BC15:BF15))*U36/12</f>
        <v>148885</v>
      </c>
      <c r="V37" s="48" t="n">
        <f aca="false">+(SUM(Hitel!BG17:BJ17)+SUM(Hitel!BG15:BJ15))*V36/12</f>
        <v>92833.125</v>
      </c>
      <c r="W37" s="48" t="n">
        <f aca="false">+(SUM(Hitel!BK17:BN17)+SUM(Hitel!BK15:BN15))*W36/12</f>
        <v>0</v>
      </c>
      <c r="X37" s="48" t="n">
        <f aca="false">+(SUM(Hitel!BO17:BR17)+SUM(Hitel!BO15:BR15))*X36/12</f>
        <v>0</v>
      </c>
      <c r="Y37" s="48" t="n">
        <f aca="false">+(SUM(Hitel!BS17:BV17)+SUM(Hitel!BS15:BV15))*Y36/12</f>
        <v>0</v>
      </c>
      <c r="Z37" s="48" t="n">
        <f aca="false">+(SUM(Hitel!BW17:BZ17)+SUM(Hitel!BW15:BZ15))*Z36/12</f>
        <v>0</v>
      </c>
      <c r="AA37" s="48" t="n">
        <f aca="false">+(SUM(Hitel!CA17:CD17)+SUM(Hitel!CA15:CD15))*AA36/12</f>
        <v>0</v>
      </c>
      <c r="AB37" s="48" t="n">
        <f aca="false">+(SUM(Hitel!CE17:CH17)+SUM(Hitel!CE15:CH15))*AB36/12</f>
        <v>0</v>
      </c>
      <c r="AC37" s="48" t="n">
        <f aca="false">+(SUM(Hitel!CI17:CL17)+SUM(Hitel!CI15:CL15))*AC36/12</f>
        <v>0</v>
      </c>
      <c r="AD37" s="48" t="n">
        <f aca="false">+(SUM(Hitel!CM17:CP17)+SUM(Hitel!CM15:CP15))*AD36/12</f>
        <v>0</v>
      </c>
      <c r="AE37" s="48" t="n">
        <f aca="false">(+SUM(Hitel!CQ17:CT17)+SUM(Hitel!CQ15:CT15))*AE36/12</f>
        <v>0</v>
      </c>
      <c r="AF37" s="48" t="n">
        <f aca="false">+(SUM(Hitel!CU17:CX17)+SUM(Hitel!CU15:CX15))*AF36/12</f>
        <v>0</v>
      </c>
      <c r="AG37" s="48" t="n">
        <f aca="false">+(SUM(Hitel!CY17:DB17)+SUM(Hitel!CY15:DB15))*AG36/12</f>
        <v>0</v>
      </c>
      <c r="AH37" s="48" t="n">
        <f aca="false">+(SUM(Hitel!DC17:DF17)+SUM(Hitel!DC15:DF15))*AH36/12</f>
        <v>0</v>
      </c>
      <c r="AI37" s="48" t="n">
        <f aca="false">+(SUM(Hitel!DG17:DJ17)+SUM(Hitel!DG15:DJ15))*AI36/12</f>
        <v>0</v>
      </c>
      <c r="AJ37" s="48" t="n">
        <f aca="false">+(SUM(Hitel!DK17:DN17)+SUM(Hitel!DK15:DN15))*AJ36/12</f>
        <v>0</v>
      </c>
      <c r="AK37" s="48" t="n">
        <f aca="false">+(SUM(Hitel!DO17:DR17)+SUM(Hitel!DO15:DR15))*AK36/12</f>
        <v>0</v>
      </c>
      <c r="AL37" s="48" t="n">
        <f aca="false">+(SUM(Hitel!DS17:DV17)+SUM(Hitel!DS15:DV15))*AL36/12</f>
        <v>0</v>
      </c>
      <c r="AM37" s="48" t="n">
        <f aca="false">+(SUM(Hitel!DW17:DZ17)+SUM(Hitel!DW15:DZ15))*AM36/12</f>
        <v>0</v>
      </c>
      <c r="AN37" s="27" t="n">
        <v>0</v>
      </c>
    </row>
    <row r="38" customFormat="false" ht="13.2" hidden="false" customHeight="false" outlineLevel="0" collapsed="false">
      <c r="A38" s="27" t="s">
        <v>178</v>
      </c>
      <c r="C38" s="53"/>
      <c r="D38" s="53"/>
      <c r="E38" s="53"/>
      <c r="F38" s="48" t="n">
        <f aca="false">+IF(E39&lt;F37,MAX(MIN(F37-E39,E47+F33),0),F37-E39)</f>
        <v>18333.3333333333</v>
      </c>
      <c r="G38" s="48" t="n">
        <f aca="false">+IF(F39&lt;G37,MAX(MIN(G37-F39,F47+G33),0),G37-F39)</f>
        <v>0</v>
      </c>
      <c r="H38" s="48" t="n">
        <f aca="false">+IF(G39&lt;H37,MAX(MIN(H37-G39,G47+H33),0),H37-G39)</f>
        <v>0</v>
      </c>
      <c r="I38" s="48" t="n">
        <f aca="false">+IF(H39&lt;I37,MAX(MIN(I37-H39,H47+I33),0),I37-H39)</f>
        <v>0</v>
      </c>
      <c r="J38" s="48" t="n">
        <f aca="false">+IF(I39&lt;J37,MAX(MIN(J37-I39,I47+J33),0),J37-I39)</f>
        <v>33452.6041666667</v>
      </c>
      <c r="K38" s="48" t="n">
        <f aca="false">+F38</f>
        <v>18333.3333333333</v>
      </c>
      <c r="L38" s="48" t="n">
        <f aca="false">+SUM(G38:J38)</f>
        <v>33452.6041666667</v>
      </c>
      <c r="M38" s="48" t="n">
        <f aca="false">+IF(J39&lt;M37,MAX(MIN(M37-J39,J47+M33),0),M37-J39)</f>
        <v>65089.0625</v>
      </c>
      <c r="N38" s="48" t="n">
        <f aca="false">+IF(M39&lt;N37,MAX(MIN(N37-M39,M47+N33),0),N37-M39)</f>
        <v>18150</v>
      </c>
      <c r="O38" s="48" t="n">
        <f aca="false">+IF(N39&lt;O37,MAX(MIN(O37-N39,N47+O33),0),O37-N39)</f>
        <v>-110</v>
      </c>
      <c r="P38" s="48" t="n">
        <f aca="false">+IF(O39&lt;P37,MAX(MIN(P37-O39,O47+P33),0),P37-O39)</f>
        <v>-330</v>
      </c>
      <c r="Q38" s="48" t="n">
        <f aca="false">+IF(P39&lt;Q37,MAX(MIN(Q37-P39,P47+Q33),0),Q37-P39)</f>
        <v>3740</v>
      </c>
      <c r="R38" s="48" t="n">
        <f aca="false">+IF(Q39&lt;R37,MAX(MIN(R37-Q39,Q47+R33),0),R37-Q39)</f>
        <v>3300</v>
      </c>
      <c r="S38" s="48" t="n">
        <f aca="false">+IF(R39&lt;S37,MAX(MIN(S37-R39,R47+S33),0),S37-R39)</f>
        <v>2860</v>
      </c>
      <c r="T38" s="48" t="n">
        <f aca="false">+IF(S39&lt;T37,MAX(MIN(T37-S39,S47+T33),0),T37-S39)</f>
        <v>2420</v>
      </c>
      <c r="U38" s="48" t="n">
        <f aca="false">+IF(T39&lt;U37,MAX(MIN(U37-T39,T47+U33),0),U37-T39)</f>
        <v>1980</v>
      </c>
      <c r="V38" s="48" t="n">
        <f aca="false">+IF(U39&lt;V37,MAX(MIN(V37-U39,U47+V33),0),V37-U39)</f>
        <v>-56051.875</v>
      </c>
      <c r="W38" s="48" t="n">
        <f aca="false">+IF(V39&lt;W37,MAX(MIN(W37-V39,V47+W33),0),W37-V39)</f>
        <v>-92833.125</v>
      </c>
      <c r="X38" s="48" t="n">
        <f aca="false">+IF(W39&lt;X37,MAX(MIN(X37-W39,W47+X33),0),X37-W39)</f>
        <v>0</v>
      </c>
      <c r="Y38" s="48" t="n">
        <f aca="false">+IF(X39&lt;Y37,MAX(MIN(Y37-X39,X47+Y33),0),Y37-X39)</f>
        <v>0</v>
      </c>
      <c r="Z38" s="48" t="n">
        <f aca="false">+IF(Y39&lt;Z37,MAX(MIN(Z37-Y39,Y47+Z33),0),Z37-Y39)</f>
        <v>0</v>
      </c>
      <c r="AA38" s="48" t="n">
        <f aca="false">+IF(Z39&lt;AA37,MAX(MIN(AA37-Z39,Z47+AA33),0),AA37-Z39)</f>
        <v>0</v>
      </c>
      <c r="AB38" s="48" t="n">
        <f aca="false">+IF(AA39&lt;AB37,MAX(MIN(AB37-AA39,AA47+AB33),0),AB37-AA39)</f>
        <v>0</v>
      </c>
      <c r="AC38" s="48" t="n">
        <f aca="false">+IF(AB39&lt;AC37,MAX(MIN(AC37-AB39,AB47+AC33),0),AC37-AB39)</f>
        <v>0</v>
      </c>
      <c r="AD38" s="48" t="n">
        <f aca="false">+IF(AC39&lt;AD37,MAX(MIN(AD37-AC39,AC47+AD33),0),AD37-AC39)</f>
        <v>0</v>
      </c>
      <c r="AE38" s="48" t="n">
        <f aca="false">+IF(AD39&lt;AE37,MAX(MIN(AE37-AD39,AD47+AE33),0),AE37-AD39)</f>
        <v>0</v>
      </c>
      <c r="AF38" s="48" t="n">
        <f aca="false">+IF(AE39&lt;AF37,MAX(MIN(AF37-AE39,AE47+AF33),0),AF37-AE39)</f>
        <v>0</v>
      </c>
      <c r="AG38" s="48" t="n">
        <f aca="false">+IF(AF39&lt;AG37,MAX(MIN(AG37-AF39,AF47+AG33),0),AG37-AF39)</f>
        <v>0</v>
      </c>
      <c r="AH38" s="48" t="n">
        <f aca="false">+IF(AG39&lt;AH37,MAX(MIN(AH37-AG39,AG47+AH33),0),AH37-AG39)</f>
        <v>0</v>
      </c>
      <c r="AI38" s="48" t="n">
        <f aca="false">+IF(AH39&lt;AI37,MAX(MIN(AI37-AH39,AH47+AI33),0),AI37-AH39)</f>
        <v>0</v>
      </c>
      <c r="AJ38" s="48" t="n">
        <f aca="false">+IF(AI39&lt;AJ37,MAX(MIN(AJ37-AI39,AI47+AJ33),0),AJ37-AI39)</f>
        <v>0</v>
      </c>
      <c r="AK38" s="48" t="n">
        <f aca="false">+IF(AJ39&lt;AK37,MAX(MIN(AK37-AJ39,AJ47+AK33),0),AK37-AJ39)</f>
        <v>0</v>
      </c>
      <c r="AL38" s="48" t="n">
        <f aca="false">+IF(AK39&lt;AL37,MAX(MIN(AL37-AK39,AK47+AL33),0),AL37-AK39)</f>
        <v>0</v>
      </c>
      <c r="AM38" s="48" t="n">
        <f aca="false">+IF(AL39&lt;AM37,MAX(MIN(AM37-AL39,AL47+AM33),0),AM37-AL39)</f>
        <v>0</v>
      </c>
      <c r="AN38" s="48" t="n">
        <f aca="false">+IF(AM39&lt;AN37,MAX(MIN(AN37-AM39,AM47+AN33),0),AN37-AM39)</f>
        <v>0</v>
      </c>
    </row>
    <row r="39" customFormat="false" ht="13.2" hidden="false" customHeight="false" outlineLevel="0" collapsed="false">
      <c r="A39" s="0" t="s">
        <v>179</v>
      </c>
      <c r="C39" s="53"/>
      <c r="D39" s="53"/>
      <c r="E39" s="53"/>
      <c r="F39" s="48" t="n">
        <f aca="false">+E39+F38</f>
        <v>18333.3333333333</v>
      </c>
      <c r="G39" s="48" t="n">
        <f aca="false">+F39+G38</f>
        <v>18333.3333333333</v>
      </c>
      <c r="H39" s="48" t="n">
        <f aca="false">+G39+H38</f>
        <v>18333.3333333333</v>
      </c>
      <c r="I39" s="48" t="n">
        <f aca="false">+H39+I38</f>
        <v>18333.3333333333</v>
      </c>
      <c r="J39" s="48" t="n">
        <f aca="false">+I39+J38</f>
        <v>51785.9375</v>
      </c>
      <c r="K39" s="48" t="n">
        <f aca="false">+F39</f>
        <v>18333.3333333333</v>
      </c>
      <c r="L39" s="48" t="n">
        <f aca="false">+J39</f>
        <v>51785.9375</v>
      </c>
      <c r="M39" s="48" t="n">
        <f aca="false">+J39+M38</f>
        <v>116875</v>
      </c>
      <c r="N39" s="48" t="n">
        <f aca="false">+M39+N38</f>
        <v>135025</v>
      </c>
      <c r="O39" s="48" t="n">
        <f aca="false">+N39+O38</f>
        <v>134915</v>
      </c>
      <c r="P39" s="48" t="n">
        <f aca="false">+O39+P38</f>
        <v>134585</v>
      </c>
      <c r="Q39" s="48" t="n">
        <f aca="false">+P39+Q38</f>
        <v>138325</v>
      </c>
      <c r="R39" s="48" t="n">
        <f aca="false">+Q39+R38</f>
        <v>141625</v>
      </c>
      <c r="S39" s="48" t="n">
        <f aca="false">+R39+S38</f>
        <v>144485</v>
      </c>
      <c r="T39" s="48" t="n">
        <f aca="false">+S39+T38</f>
        <v>146905</v>
      </c>
      <c r="U39" s="48" t="n">
        <f aca="false">+T39+U38</f>
        <v>148885</v>
      </c>
      <c r="V39" s="48" t="n">
        <f aca="false">+U39+V38</f>
        <v>92833.125</v>
      </c>
      <c r="W39" s="48" t="n">
        <f aca="false">+V39+W38</f>
        <v>0</v>
      </c>
      <c r="X39" s="48" t="n">
        <f aca="false">+W39+X38</f>
        <v>0</v>
      </c>
      <c r="Y39" s="48" t="n">
        <f aca="false">+X39+Y38</f>
        <v>0</v>
      </c>
      <c r="Z39" s="48" t="n">
        <f aca="false">+Y39+Z38</f>
        <v>0</v>
      </c>
      <c r="AA39" s="48" t="n">
        <f aca="false">+Z39+AA38</f>
        <v>0</v>
      </c>
      <c r="AB39" s="48" t="n">
        <f aca="false">+AA39+AB38</f>
        <v>0</v>
      </c>
      <c r="AC39" s="48" t="n">
        <f aca="false">+AB39+AC38</f>
        <v>0</v>
      </c>
      <c r="AD39" s="48" t="n">
        <f aca="false">+AC39+AD38</f>
        <v>0</v>
      </c>
      <c r="AE39" s="48" t="n">
        <f aca="false">+AD39+AE38</f>
        <v>0</v>
      </c>
      <c r="AF39" s="48" t="n">
        <f aca="false">+AE39+AF38</f>
        <v>0</v>
      </c>
      <c r="AG39" s="48" t="n">
        <f aca="false">+AF39+AG38</f>
        <v>0</v>
      </c>
      <c r="AH39" s="48" t="n">
        <f aca="false">+AG39+AH38</f>
        <v>0</v>
      </c>
      <c r="AI39" s="48" t="n">
        <f aca="false">+AH39+AI38</f>
        <v>0</v>
      </c>
      <c r="AJ39" s="48" t="n">
        <f aca="false">+AI39+AJ38</f>
        <v>0</v>
      </c>
      <c r="AK39" s="48" t="n">
        <f aca="false">+AJ39+AK38</f>
        <v>0</v>
      </c>
      <c r="AL39" s="48" t="n">
        <f aca="false">+AK39+AL38</f>
        <v>0</v>
      </c>
      <c r="AM39" s="48" t="n">
        <f aca="false">+AL39+AM38</f>
        <v>0</v>
      </c>
      <c r="AN39" s="48" t="n">
        <f aca="false">+AM39+AN38</f>
        <v>0</v>
      </c>
    </row>
    <row r="40" customFormat="false" ht="13.8" hidden="false" customHeight="false" outlineLevel="0" collapsed="false"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4.4" hidden="false" customHeight="false" outlineLevel="0" collapsed="false">
      <c r="A41" s="50" t="s">
        <v>180</v>
      </c>
      <c r="B41" s="50"/>
      <c r="C41" s="51" t="n">
        <f aca="false">+C33-C38</f>
        <v>54062.5</v>
      </c>
      <c r="D41" s="51" t="n">
        <f aca="false">+D33-D38</f>
        <v>28562.5</v>
      </c>
      <c r="E41" s="51" t="n">
        <f aca="false">+E33-E38</f>
        <v>-42737.5</v>
      </c>
      <c r="F41" s="51" t="n">
        <f aca="false">+F33-F38</f>
        <v>22641.65568042</v>
      </c>
      <c r="G41" s="51" t="n">
        <f aca="false">+G33-G38</f>
        <v>30876.243731319</v>
      </c>
      <c r="H41" s="51" t="n">
        <f aca="false">+H33-H38</f>
        <v>30876.243731319</v>
      </c>
      <c r="I41" s="51" t="n">
        <f aca="false">+I33-I38</f>
        <v>30876.243731319</v>
      </c>
      <c r="J41" s="51" t="n">
        <f aca="false">+J33-J38</f>
        <v>-2576.36043534764</v>
      </c>
      <c r="K41" s="51" t="n">
        <f aca="false">+K33-K38</f>
        <v>62529.15568042</v>
      </c>
      <c r="L41" s="51" t="n">
        <f aca="false">+L33-L38</f>
        <v>90052.3707586095</v>
      </c>
      <c r="M41" s="51" t="n">
        <f aca="false">+M33-M38</f>
        <v>67946.9154836717</v>
      </c>
      <c r="N41" s="51" t="n">
        <f aca="false">+N33-N38</f>
        <v>103179.928480098</v>
      </c>
      <c r="O41" s="51" t="n">
        <f aca="false">+O33-O38</f>
        <v>111553.594954664</v>
      </c>
      <c r="P41" s="51" t="n">
        <f aca="false">+P33-P38</f>
        <v>119972.410393181</v>
      </c>
      <c r="Q41" s="51" t="n">
        <f aca="false">+Q33-Q38</f>
        <v>124684.385934378</v>
      </c>
      <c r="R41" s="51" t="n">
        <f aca="false">+R33-R38</f>
        <v>125866.044986399</v>
      </c>
      <c r="S41" s="51" t="n">
        <f aca="false">+S33-S38</f>
        <v>128010.76921946</v>
      </c>
      <c r="T41" s="51" t="n">
        <f aca="false">+T33-T38</f>
        <v>131121.803937183</v>
      </c>
      <c r="U41" s="51" t="n">
        <f aca="false">+U33-U38</f>
        <v>135202.45934926</v>
      </c>
      <c r="V41" s="51" t="n">
        <f aca="false">+V33-V38</f>
        <v>197847.986869579</v>
      </c>
      <c r="W41" s="51" t="n">
        <f aca="false">+W33-W38</f>
        <v>355530.542940303</v>
      </c>
      <c r="X41" s="51" t="n">
        <f aca="false">+X33-X38</f>
        <v>458243.752882443</v>
      </c>
      <c r="Y41" s="51" t="n">
        <f aca="false">+Y33-Y38</f>
        <v>468582.537273425</v>
      </c>
      <c r="Z41" s="51" t="n">
        <f aca="false">+Z33-Z38</f>
        <v>479107.713352227</v>
      </c>
      <c r="AA41" s="51" t="n">
        <f aca="false">+AA33-AA38</f>
        <v>489823.008952605</v>
      </c>
      <c r="AB41" s="51" t="n">
        <f aca="false">+AB33-AB38</f>
        <v>500732.22646499</v>
      </c>
      <c r="AC41" s="51" t="n">
        <f aca="false">+AC33-AC38</f>
        <v>511839.244327624</v>
      </c>
      <c r="AD41" s="51" t="n">
        <f aca="false">+AD33-AD38</f>
        <v>523148.018547509</v>
      </c>
      <c r="AE41" s="51" t="n">
        <f aca="false">+AE33-AE38</f>
        <v>534662.584251793</v>
      </c>
      <c r="AF41" s="51" t="n">
        <f aca="false">+AF33-AF38</f>
        <v>546387.057270162</v>
      </c>
      <c r="AG41" s="51" t="n">
        <f aca="false">+AG33-AG38</f>
        <v>558325.635748899</v>
      </c>
      <c r="AH41" s="51" t="n">
        <f aca="false">+AH33-AH38</f>
        <v>570482.60179721</v>
      </c>
      <c r="AI41" s="51" t="n">
        <f aca="false">+AI33-AI38</f>
        <v>582862.323166487</v>
      </c>
      <c r="AJ41" s="51" t="n">
        <f aca="false">+AJ33-AJ38</f>
        <v>592974.454963151</v>
      </c>
      <c r="AK41" s="51" t="n">
        <f aca="false">+AK33-AK38</f>
        <v>598073.941395747</v>
      </c>
      <c r="AL41" s="51" t="n">
        <f aca="false">+AL33-AL38</f>
        <v>610129.817556995</v>
      </c>
      <c r="AM41" s="51" t="n">
        <f aca="false">+AM33-AM38</f>
        <v>622426.811241468</v>
      </c>
      <c r="AN41" s="51" t="n">
        <f aca="false">+AN33-AN38</f>
        <v>634969.744799631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0" t="s">
        <v>181</v>
      </c>
      <c r="C43" s="26" t="n">
        <f aca="false">+Osztalek!C14</f>
        <v>0</v>
      </c>
      <c r="D43" s="26" t="n">
        <f aca="false">+Osztalek!D14</f>
        <v>0</v>
      </c>
      <c r="E43" s="26" t="n">
        <f aca="false">+Osztalek!E14</f>
        <v>0</v>
      </c>
      <c r="F43" s="26" t="n">
        <f aca="false">+Osztalek!F14</f>
        <v>0</v>
      </c>
      <c r="G43" s="26" t="n">
        <f aca="false">+Osztalek!G14</f>
        <v>0</v>
      </c>
      <c r="H43" s="26" t="n">
        <f aca="false">+Osztalek!H14</f>
        <v>0</v>
      </c>
      <c r="I43" s="26" t="n">
        <f aca="false">+Osztalek!I14</f>
        <v>0</v>
      </c>
      <c r="J43" s="26" t="n">
        <f aca="false">+Osztalek!J14</f>
        <v>0</v>
      </c>
      <c r="K43" s="26" t="n">
        <f aca="false">+SUM(C43:F43)</f>
        <v>0</v>
      </c>
      <c r="L43" s="26" t="n">
        <f aca="false">+SUM(G43:J43)</f>
        <v>0</v>
      </c>
      <c r="M43" s="26" t="n">
        <f aca="false">+Osztalek!M14</f>
        <v>0</v>
      </c>
      <c r="N43" s="26" t="n">
        <f aca="false">+Osztalek!N14</f>
        <v>114467.428480098</v>
      </c>
      <c r="O43" s="26" t="n">
        <f aca="false">+Osztalek!O14</f>
        <v>119962.750635084</v>
      </c>
      <c r="P43" s="26" t="n">
        <f aca="false">+Osztalek!P14</f>
        <v>159081.80980492</v>
      </c>
      <c r="Q43" s="26" t="n">
        <f aca="false">+Osztalek!Q14</f>
        <v>198872.029077436</v>
      </c>
      <c r="R43" s="26" t="n">
        <f aca="false">+Osztalek!R14</f>
        <v>213400.788673883</v>
      </c>
      <c r="S43" s="26" t="n">
        <f aca="false">+Osztalek!S14</f>
        <v>128010.76921946</v>
      </c>
      <c r="T43" s="26" t="n">
        <f aca="false">+Osztalek!T14</f>
        <v>131121.803937183</v>
      </c>
      <c r="U43" s="26" t="n">
        <f aca="false">+Osztalek!U14</f>
        <v>135202.45934926</v>
      </c>
      <c r="V43" s="26" t="n">
        <f aca="false">+Osztalek!V14</f>
        <v>197847.986869579</v>
      </c>
      <c r="W43" s="26" t="n">
        <f aca="false">+Osztalek!W14</f>
        <v>355530.542940303</v>
      </c>
      <c r="X43" s="26" t="n">
        <f aca="false">+Osztalek!X14</f>
        <v>458243.752882443</v>
      </c>
      <c r="Y43" s="26" t="n">
        <f aca="false">+Osztalek!Y14</f>
        <v>468582.537273425</v>
      </c>
      <c r="Z43" s="26" t="n">
        <f aca="false">+Osztalek!Z14</f>
        <v>479107.713352227</v>
      </c>
      <c r="AA43" s="26" t="n">
        <f aca="false">+Osztalek!AA14</f>
        <v>489823.008952605</v>
      </c>
      <c r="AB43" s="26" t="n">
        <f aca="false">+Osztalek!AB14</f>
        <v>500732.22646499</v>
      </c>
      <c r="AC43" s="26" t="n">
        <f aca="false">+Osztalek!AC14</f>
        <v>511839.244327624</v>
      </c>
      <c r="AD43" s="26" t="n">
        <f aca="false">+Osztalek!AD14</f>
        <v>523148.018547509</v>
      </c>
      <c r="AE43" s="26" t="n">
        <f aca="false">+Osztalek!AE14</f>
        <v>519535.704828794</v>
      </c>
      <c r="AF43" s="26" t="n">
        <f aca="false">+Osztalek!AF14</f>
        <v>435401.319681702</v>
      </c>
      <c r="AG43" s="26" t="n">
        <f aca="false">+Osztalek!AG14</f>
        <v>447337.78340867</v>
      </c>
      <c r="AH43" s="26" t="n">
        <f aca="false">+Osztalek!AH14</f>
        <v>459492.592410176</v>
      </c>
      <c r="AI43" s="26" t="n">
        <f aca="false">+Osztalek!AI14</f>
        <v>471870.113591713</v>
      </c>
      <c r="AJ43" s="26" t="n">
        <f aca="false">+Osztalek!AJ14</f>
        <v>509700.001196881</v>
      </c>
      <c r="AK43" s="26" t="n">
        <f aca="false">+Osztalek!AK14</f>
        <v>597957.198554152</v>
      </c>
      <c r="AL43" s="26" t="n">
        <f aca="false">+Osztalek!AL14</f>
        <v>610010.739858568</v>
      </c>
      <c r="AM43" s="26" t="n">
        <f aca="false">+Osztalek!AM14</f>
        <v>622305.351989073</v>
      </c>
      <c r="AN43" s="26" t="n">
        <f aca="false">+Osztalek!AN14</f>
        <v>634845.856362187</v>
      </c>
    </row>
    <row r="45" customFormat="false" ht="13.2" hidden="false" customHeight="false" outlineLevel="0" collapsed="false">
      <c r="A45" s="0" t="s">
        <v>182</v>
      </c>
      <c r="C45" s="0" t="n">
        <v>0</v>
      </c>
      <c r="D45" s="26" t="n">
        <f aca="false">+C47</f>
        <v>54062.5</v>
      </c>
      <c r="E45" s="26" t="n">
        <f aca="false">+D47</f>
        <v>82625</v>
      </c>
      <c r="F45" s="26" t="n">
        <f aca="false">+E47</f>
        <v>39887.5</v>
      </c>
      <c r="G45" s="26" t="n">
        <f aca="false">+F47</f>
        <v>62529.15568042</v>
      </c>
      <c r="H45" s="26" t="n">
        <f aca="false">+G47</f>
        <v>93405.3994117391</v>
      </c>
      <c r="I45" s="26" t="n">
        <f aca="false">+H47</f>
        <v>124281.643143058</v>
      </c>
      <c r="J45" s="26" t="n">
        <f aca="false">+I47</f>
        <v>155157.886874377</v>
      </c>
      <c r="K45" s="26" t="n">
        <f aca="false">+C45</f>
        <v>0</v>
      </c>
      <c r="L45" s="26" t="n">
        <f aca="false">+G45</f>
        <v>62529.15568042</v>
      </c>
      <c r="M45" s="26" t="n">
        <f aca="false">+J47</f>
        <v>152581.52643903</v>
      </c>
      <c r="N45" s="26" t="n">
        <f aca="false">+M47</f>
        <v>220528.441922701</v>
      </c>
      <c r="O45" s="26" t="n">
        <f aca="false">+N47</f>
        <v>209240.941922701</v>
      </c>
      <c r="P45" s="26" t="n">
        <f aca="false">+O47</f>
        <v>200831.786242281</v>
      </c>
      <c r="Q45" s="26" t="n">
        <f aca="false">+P47</f>
        <v>161722.386830542</v>
      </c>
      <c r="R45" s="26" t="n">
        <f aca="false">+Q47</f>
        <v>87534.7436874839</v>
      </c>
      <c r="S45" s="26" t="n">
        <f aca="false">+R47</f>
        <v>0</v>
      </c>
      <c r="T45" s="26" t="n">
        <f aca="false">+S47</f>
        <v>0</v>
      </c>
      <c r="U45" s="26" t="n">
        <f aca="false">+T47</f>
        <v>0</v>
      </c>
      <c r="V45" s="26" t="n">
        <f aca="false">+U47</f>
        <v>0</v>
      </c>
      <c r="W45" s="26" t="n">
        <f aca="false">+V47</f>
        <v>0</v>
      </c>
      <c r="X45" s="26" t="n">
        <f aca="false">+W47</f>
        <v>0</v>
      </c>
      <c r="Y45" s="26" t="n">
        <f aca="false">+X47</f>
        <v>0</v>
      </c>
      <c r="Z45" s="26" t="n">
        <f aca="false">+Y47</f>
        <v>0</v>
      </c>
      <c r="AA45" s="26" t="n">
        <f aca="false">+Z47</f>
        <v>0</v>
      </c>
      <c r="AB45" s="26" t="n">
        <f aca="false">+AA47</f>
        <v>0</v>
      </c>
      <c r="AC45" s="26" t="n">
        <f aca="false">+AB47</f>
        <v>0</v>
      </c>
      <c r="AD45" s="26" t="n">
        <f aca="false">+AC47</f>
        <v>0</v>
      </c>
      <c r="AE45" s="26" t="n">
        <f aca="false">+AD47</f>
        <v>0</v>
      </c>
      <c r="AF45" s="26" t="n">
        <f aca="false">+AE47</f>
        <v>15126.8794229985</v>
      </c>
      <c r="AG45" s="26" t="n">
        <f aca="false">+AF47</f>
        <v>126112.617011459</v>
      </c>
      <c r="AH45" s="26" t="n">
        <f aca="false">+AG47</f>
        <v>237100.469351688</v>
      </c>
      <c r="AI45" s="26" t="n">
        <f aca="false">+AH47</f>
        <v>348090.478738721</v>
      </c>
      <c r="AJ45" s="26" t="n">
        <f aca="false">+AI47</f>
        <v>459082.688313496</v>
      </c>
      <c r="AK45" s="26" t="n">
        <f aca="false">+AJ47</f>
        <v>542357.142079766</v>
      </c>
      <c r="AL45" s="26" t="n">
        <f aca="false">+AK47</f>
        <v>542473.884921361</v>
      </c>
      <c r="AM45" s="26" t="n">
        <f aca="false">+AL47</f>
        <v>542592.962619788</v>
      </c>
      <c r="AN45" s="26" t="n">
        <f aca="false">+AM47</f>
        <v>542714.421872184</v>
      </c>
    </row>
    <row r="46" customFormat="false" ht="13.8" hidden="false" customHeight="false" outlineLevel="0" collapsed="false"/>
    <row r="47" customFormat="false" ht="14.4" hidden="false" customHeight="false" outlineLevel="0" collapsed="false">
      <c r="A47" s="50" t="s">
        <v>183</v>
      </c>
      <c r="B47" s="50"/>
      <c r="C47" s="51" t="n">
        <f aca="false">+C45+C41-C43</f>
        <v>54062.5</v>
      </c>
      <c r="D47" s="51" t="n">
        <f aca="false">+D45+D41-D43</f>
        <v>82625</v>
      </c>
      <c r="E47" s="51" t="n">
        <f aca="false">+E45+E41-E43</f>
        <v>39887.5</v>
      </c>
      <c r="F47" s="51" t="n">
        <f aca="false">+F45+F41-F43</f>
        <v>62529.15568042</v>
      </c>
      <c r="G47" s="51" t="n">
        <f aca="false">+G45+G41-G43</f>
        <v>93405.3994117391</v>
      </c>
      <c r="H47" s="51" t="n">
        <f aca="false">+H45+H41-H43</f>
        <v>124281.643143058</v>
      </c>
      <c r="I47" s="51" t="n">
        <f aca="false">+I45+I41-I43</f>
        <v>155157.886874377</v>
      </c>
      <c r="J47" s="51" t="n">
        <f aca="false">+J45+J41-J43</f>
        <v>152581.52643903</v>
      </c>
      <c r="K47" s="51" t="n">
        <f aca="false">+K45+K41-K43</f>
        <v>62529.15568042</v>
      </c>
      <c r="L47" s="51" t="n">
        <f aca="false">+L45+L41-L43</f>
        <v>152581.52643903</v>
      </c>
      <c r="M47" s="51" t="n">
        <f aca="false">+M45+M41-M43</f>
        <v>220528.441922701</v>
      </c>
      <c r="N47" s="51" t="n">
        <f aca="false">+N45+N41-N43</f>
        <v>209240.941922701</v>
      </c>
      <c r="O47" s="51" t="n">
        <f aca="false">+O45+O41-O43</f>
        <v>200831.786242281</v>
      </c>
      <c r="P47" s="51" t="n">
        <f aca="false">+P45+P41-P43</f>
        <v>161722.386830542</v>
      </c>
      <c r="Q47" s="51" t="n">
        <f aca="false">+Q45+Q41-Q43</f>
        <v>87534.7436874839</v>
      </c>
      <c r="R47" s="51" t="n">
        <f aca="false">+R45+R41-R43</f>
        <v>0</v>
      </c>
      <c r="S47" s="51" t="n">
        <f aca="false">+S45+S41-S43</f>
        <v>0</v>
      </c>
      <c r="T47" s="51" t="n">
        <f aca="false">+T45+T41-T43</f>
        <v>0</v>
      </c>
      <c r="U47" s="51" t="n">
        <f aca="false">+U45+U41-U43</f>
        <v>0</v>
      </c>
      <c r="V47" s="51" t="n">
        <f aca="false">+V45+V41-V43</f>
        <v>0</v>
      </c>
      <c r="W47" s="51" t="n">
        <f aca="false">+W45+W41-W43</f>
        <v>0</v>
      </c>
      <c r="X47" s="51" t="n">
        <f aca="false">+X45+X41-X43</f>
        <v>0</v>
      </c>
      <c r="Y47" s="51" t="n">
        <f aca="false">+Y45+Y41-Y43</f>
        <v>0</v>
      </c>
      <c r="Z47" s="51" t="n">
        <f aca="false">+Z45+Z41-Z43</f>
        <v>0</v>
      </c>
      <c r="AA47" s="51" t="n">
        <f aca="false">+AA45+AA41-AA43</f>
        <v>0</v>
      </c>
      <c r="AB47" s="51" t="n">
        <f aca="false">+AB45+AB41-AB43</f>
        <v>0</v>
      </c>
      <c r="AC47" s="51" t="n">
        <f aca="false">+AC45+AC41-AC43</f>
        <v>0</v>
      </c>
      <c r="AD47" s="51" t="n">
        <f aca="false">+AD45+AD41-AD43</f>
        <v>0</v>
      </c>
      <c r="AE47" s="51" t="n">
        <f aca="false">+AE45+AE41-AE43</f>
        <v>15126.8794229985</v>
      </c>
      <c r="AF47" s="51" t="n">
        <f aca="false">+AF45+AF41-AF43</f>
        <v>126112.617011459</v>
      </c>
      <c r="AG47" s="51" t="n">
        <f aca="false">+AG45+AG41-AG43</f>
        <v>237100.469351688</v>
      </c>
      <c r="AH47" s="51" t="n">
        <f aca="false">+AH45+AH41-AH43</f>
        <v>348090.478738721</v>
      </c>
      <c r="AI47" s="51" t="n">
        <f aca="false">+AI45+AI41-AI43</f>
        <v>459082.688313496</v>
      </c>
      <c r="AJ47" s="51" t="n">
        <f aca="false">+AJ45+AJ41-AJ43</f>
        <v>542357.142079766</v>
      </c>
      <c r="AK47" s="51" t="n">
        <f aca="false">+AK45+AK41-AK43</f>
        <v>542473.884921361</v>
      </c>
      <c r="AL47" s="51" t="n">
        <f aca="false">+AL45+AL41-AL43</f>
        <v>542592.962619788</v>
      </c>
      <c r="AM47" s="51" t="n">
        <f aca="false">+AM45+AM41-AM43</f>
        <v>542714.421872184</v>
      </c>
      <c r="AN47" s="51" t="n">
        <f aca="false">+AN45+AN41-AN43</f>
        <v>542838.310309628</v>
      </c>
    </row>
    <row r="48" customFormat="false" ht="13.8" hidden="false" customHeight="false" outlineLevel="0" collapsed="false"/>
    <row r="49" customFormat="false" ht="13.2" hidden="false" customHeight="false" outlineLevel="0" collapsed="false">
      <c r="C49" s="27" t="str">
        <f aca="false">+IF(C47&lt;0,"HIBA","OK")</f>
        <v>OK</v>
      </c>
      <c r="D49" s="27" t="str">
        <f aca="false">+IF(D47&lt;0,"HIBA","OK")</f>
        <v>OK</v>
      </c>
      <c r="E49" s="27" t="str">
        <f aca="false">+IF(E47&lt;0,"HIBA","OK")</f>
        <v>OK</v>
      </c>
      <c r="F49" s="27" t="str">
        <f aca="false">+IF(F47&lt;0,"HIBA","OK")</f>
        <v>OK</v>
      </c>
      <c r="G49" s="27" t="str">
        <f aca="false">+IF(G47&lt;0,"HIBA","OK")</f>
        <v>OK</v>
      </c>
      <c r="H49" s="27" t="str">
        <f aca="false">+IF(H47&lt;0,"HIBA","OK")</f>
        <v>OK</v>
      </c>
      <c r="I49" s="27" t="str">
        <f aca="false">+IF(I47&lt;0,"HIBA","OK")</f>
        <v>OK</v>
      </c>
      <c r="J49" s="27" t="str">
        <f aca="false">+IF(J47&lt;0,"HIBA","OK")</f>
        <v>OK</v>
      </c>
      <c r="K49" s="27" t="str">
        <f aca="false">+C49</f>
        <v>OK</v>
      </c>
      <c r="L49" s="27" t="str">
        <f aca="false">+IF(L47&lt;0,"HIBA","OK")</f>
        <v>OK</v>
      </c>
      <c r="M49" s="27" t="str">
        <f aca="false">+IF(M47&lt;0,"HIBA","OK")</f>
        <v>OK</v>
      </c>
      <c r="N49" s="27" t="str">
        <f aca="false">+IF(N47&lt;0,"HIBA","OK")</f>
        <v>OK</v>
      </c>
      <c r="O49" s="27" t="str">
        <f aca="false">+IF(O47&lt;0,"HIBA","OK")</f>
        <v>OK</v>
      </c>
      <c r="P49" s="27" t="str">
        <f aca="false">+IF(P47&lt;0,"HIBA","OK")</f>
        <v>OK</v>
      </c>
      <c r="Q49" s="27" t="str">
        <f aca="false">+IF(Q47&lt;0,"HIBA","OK")</f>
        <v>OK</v>
      </c>
      <c r="R49" s="27" t="str">
        <f aca="false">+IF(R47&lt;0,"HIBA","OK")</f>
        <v>OK</v>
      </c>
      <c r="S49" s="27" t="str">
        <f aca="false">+IF(S47&lt;0,"HIBA","OK")</f>
        <v>OK</v>
      </c>
      <c r="T49" s="27" t="str">
        <f aca="false">+IF(T47&lt;0,"HIBA","OK")</f>
        <v>OK</v>
      </c>
      <c r="U49" s="27" t="str">
        <f aca="false">+IF(U47&lt;0,"HIBA","OK")</f>
        <v>OK</v>
      </c>
      <c r="V49" s="27" t="str">
        <f aca="false">+IF(V47&lt;0,"HIBA","OK")</f>
        <v>OK</v>
      </c>
      <c r="W49" s="27" t="str">
        <f aca="false">+IF(W47&lt;0,"HIBA","OK")</f>
        <v>OK</v>
      </c>
      <c r="X49" s="27" t="str">
        <f aca="false">+IF(X47&lt;0,"HIBA","OK")</f>
        <v>OK</v>
      </c>
      <c r="Y49" s="27" t="str">
        <f aca="false">+IF(Y47&lt;0,"HIBA","OK")</f>
        <v>OK</v>
      </c>
      <c r="Z49" s="27" t="str">
        <f aca="false">+IF(Z47&lt;0,"HIBA","OK")</f>
        <v>OK</v>
      </c>
      <c r="AA49" s="27" t="str">
        <f aca="false">+IF(AA47&lt;0,"HIBA","OK")</f>
        <v>OK</v>
      </c>
      <c r="AB49" s="27" t="str">
        <f aca="false">+IF(AB47&lt;0,"HIBA","OK")</f>
        <v>OK</v>
      </c>
      <c r="AC49" s="27" t="str">
        <f aca="false">+IF(AC47&lt;0,"HIBA","OK")</f>
        <v>OK</v>
      </c>
      <c r="AD49" s="27" t="str">
        <f aca="false">+IF(AD47&lt;0,"HIBA","OK")</f>
        <v>OK</v>
      </c>
      <c r="AE49" s="27" t="str">
        <f aca="false">+IF(AE47&lt;0,"HIBA","OK")</f>
        <v>OK</v>
      </c>
      <c r="AF49" s="27" t="str">
        <f aca="false">+IF(AF47&lt;0,"HIBA","OK")</f>
        <v>OK</v>
      </c>
      <c r="AG49" s="27" t="str">
        <f aca="false">+IF(AG47&lt;0,"HIBA","OK")</f>
        <v>OK</v>
      </c>
      <c r="AH49" s="27" t="str">
        <f aca="false">+IF(AH47&lt;0,"HIBA","OK")</f>
        <v>OK</v>
      </c>
      <c r="AI49" s="27" t="str">
        <f aca="false">+IF(AI47&lt;0,"HIBA","OK")</f>
        <v>OK</v>
      </c>
      <c r="AJ49" s="27" t="str">
        <f aca="false">+IF(AJ47&lt;0,"HIBA","OK")</f>
        <v>OK</v>
      </c>
      <c r="AK49" s="27" t="str">
        <f aca="false">+IF(AK47&lt;0,"HIBA","OK")</f>
        <v>OK</v>
      </c>
      <c r="AL49" s="27" t="str">
        <f aca="false">+IF(AL47&lt;0,"HIBA","OK")</f>
        <v>OK</v>
      </c>
      <c r="AM49" s="27" t="str">
        <f aca="false">+IF(AM47&lt;0,"HIBA","OK")</f>
        <v>OK</v>
      </c>
      <c r="AN49" s="27" t="str">
        <f aca="false">+IF(AN47&lt;0,"HIBA","OK")</f>
        <v>OK</v>
      </c>
    </row>
  </sheetData>
  <sheetProtection sheet="true" password="c7fa" objects="true" scenarios="true"/>
  <mergeCells count="2">
    <mergeCell ref="C1:F1"/>
    <mergeCell ref="G1:J1"/>
  </mergeCells>
  <printOptions headings="false" gridLines="false" gridLinesSet="true" horizontalCentered="false" verticalCentered="false"/>
  <pageMargins left="0.75" right="0.5" top="1" bottom="1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colBreaks count="1" manualBreakCount="1">
    <brk id="25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A52" activeCellId="0" sqref="A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3.43"/>
    <col collapsed="false" customWidth="true" hidden="false" outlineLevel="0" max="16" min="3" style="0" width="10.55"/>
    <col collapsed="false" customWidth="true" hidden="false" outlineLevel="0" max="22" min="17" style="0" width="9.55"/>
    <col collapsed="false" customWidth="true" hidden="false" outlineLevel="0" max="32" min="23" style="0" width="9.33"/>
  </cols>
  <sheetData>
    <row r="1" customFormat="false" ht="13.8" hidden="false" customHeight="false" outlineLevel="0" collapsed="false">
      <c r="C1" s="5" t="n">
        <f aca="false">+Feltetelek!C1</f>
        <v>2020</v>
      </c>
      <c r="D1" s="6" t="n">
        <f aca="false">+Feltetelek!D1</f>
        <v>2021</v>
      </c>
      <c r="E1" s="6" t="n">
        <f aca="false">+Feltetelek!E1</f>
        <v>2022</v>
      </c>
      <c r="F1" s="6" t="n">
        <f aca="false">+Feltetelek!F1</f>
        <v>2023</v>
      </c>
      <c r="G1" s="6" t="n">
        <f aca="false">+Feltetelek!G1</f>
        <v>2024</v>
      </c>
      <c r="H1" s="6" t="n">
        <f aca="false">+Feltetelek!H1</f>
        <v>2025</v>
      </c>
      <c r="I1" s="6" t="n">
        <f aca="false">+Feltetelek!I1</f>
        <v>2026</v>
      </c>
      <c r="J1" s="6" t="n">
        <f aca="false">+Feltetelek!J1</f>
        <v>2027</v>
      </c>
      <c r="K1" s="6" t="n">
        <f aca="false">+Feltetelek!K1</f>
        <v>2028</v>
      </c>
      <c r="L1" s="6" t="n">
        <f aca="false">+Feltetelek!L1</f>
        <v>2029</v>
      </c>
      <c r="M1" s="6" t="n">
        <f aca="false">+Feltetelek!M1</f>
        <v>2030</v>
      </c>
      <c r="N1" s="6" t="n">
        <f aca="false">+Feltetelek!N1</f>
        <v>2031</v>
      </c>
      <c r="O1" s="6" t="n">
        <f aca="false">+Feltetelek!O1</f>
        <v>2032</v>
      </c>
      <c r="P1" s="6" t="n">
        <f aca="false">+Feltetelek!P1</f>
        <v>2033</v>
      </c>
      <c r="Q1" s="6" t="n">
        <f aca="false">+Feltetelek!Q1</f>
        <v>2034</v>
      </c>
      <c r="R1" s="6" t="n">
        <f aca="false">+Feltetelek!R1</f>
        <v>2035</v>
      </c>
      <c r="S1" s="6" t="n">
        <f aca="false">+Feltetelek!S1</f>
        <v>2036</v>
      </c>
      <c r="T1" s="6" t="n">
        <f aca="false">+Feltetelek!T1</f>
        <v>2037</v>
      </c>
      <c r="U1" s="6" t="n">
        <f aca="false">+Feltetelek!U1</f>
        <v>2038</v>
      </c>
      <c r="V1" s="6" t="n">
        <f aca="false">+Feltetelek!V1</f>
        <v>2039</v>
      </c>
      <c r="W1" s="6" t="n">
        <f aca="false">+Feltetelek!W1</f>
        <v>2040</v>
      </c>
      <c r="X1" s="6" t="n">
        <f aca="false">+Feltetelek!X1</f>
        <v>2041</v>
      </c>
      <c r="Y1" s="6" t="n">
        <f aca="false">+Feltetelek!Y1</f>
        <v>2042</v>
      </c>
      <c r="Z1" s="6" t="n">
        <f aca="false">+Feltetelek!Z1</f>
        <v>2043</v>
      </c>
      <c r="AA1" s="6" t="n">
        <f aca="false">+Feltetelek!AA1</f>
        <v>2044</v>
      </c>
      <c r="AB1" s="6" t="n">
        <f aca="false">+Feltetelek!AB1</f>
        <v>2045</v>
      </c>
      <c r="AC1" s="6" t="n">
        <f aca="false">+Feltetelek!AC1</f>
        <v>2046</v>
      </c>
      <c r="AD1" s="6" t="n">
        <f aca="false">+Feltetelek!AD1</f>
        <v>2047</v>
      </c>
      <c r="AE1" s="6" t="n">
        <f aca="false">+Feltetelek!AE1</f>
        <v>2048</v>
      </c>
      <c r="AF1" s="7" t="n">
        <f aca="false">+Feltetelek!AF1</f>
        <v>2049</v>
      </c>
    </row>
    <row r="3" customFormat="false" ht="13.2" hidden="false" customHeight="false" outlineLevel="0" collapsed="false">
      <c r="A3" s="0" t="s">
        <v>84</v>
      </c>
    </row>
    <row r="5" customFormat="false" ht="13.2" hidden="false" customHeight="false" outlineLevel="0" collapsed="false">
      <c r="A5" s="9" t="s">
        <v>184</v>
      </c>
    </row>
    <row r="7" customFormat="false" ht="13.2" hidden="false" customHeight="false" outlineLevel="0" collapsed="false">
      <c r="A7" s="81" t="s">
        <v>185</v>
      </c>
    </row>
    <row r="8" customFormat="false" ht="13.2" hidden="false" customHeight="false" outlineLevel="0" collapsed="false">
      <c r="A8" s="0" t="s">
        <v>186</v>
      </c>
      <c r="C8" s="0" t="n">
        <v>0</v>
      </c>
      <c r="D8" s="0" t="n">
        <f aca="false">+C8</f>
        <v>0</v>
      </c>
      <c r="E8" s="0" t="n">
        <f aca="false">+D8</f>
        <v>0</v>
      </c>
      <c r="F8" s="0" t="n">
        <f aca="false">+E8</f>
        <v>0</v>
      </c>
      <c r="G8" s="0" t="n">
        <f aca="false">+F8</f>
        <v>0</v>
      </c>
      <c r="H8" s="0" t="n">
        <f aca="false">+G8</f>
        <v>0</v>
      </c>
      <c r="I8" s="0" t="n">
        <f aca="false">+H8</f>
        <v>0</v>
      </c>
      <c r="J8" s="0" t="n">
        <f aca="false">+I8</f>
        <v>0</v>
      </c>
      <c r="K8" s="0" t="n">
        <f aca="false">+J8</f>
        <v>0</v>
      </c>
      <c r="L8" s="0" t="n">
        <f aca="false">+K8</f>
        <v>0</v>
      </c>
      <c r="M8" s="0" t="n">
        <f aca="false">+L8</f>
        <v>0</v>
      </c>
      <c r="N8" s="0" t="n">
        <f aca="false">+M8</f>
        <v>0</v>
      </c>
      <c r="O8" s="0" t="n">
        <f aca="false">+N8</f>
        <v>0</v>
      </c>
      <c r="P8" s="0" t="n">
        <f aca="false">+O8</f>
        <v>0</v>
      </c>
      <c r="Q8" s="0" t="n">
        <f aca="false">+P8</f>
        <v>0</v>
      </c>
      <c r="R8" s="0" t="n">
        <f aca="false">+Q8</f>
        <v>0</v>
      </c>
      <c r="S8" s="0" t="n">
        <f aca="false">+R8</f>
        <v>0</v>
      </c>
      <c r="T8" s="0" t="n">
        <f aca="false">+S8</f>
        <v>0</v>
      </c>
      <c r="U8" s="0" t="n">
        <f aca="false">+T8</f>
        <v>0</v>
      </c>
      <c r="V8" s="0" t="n">
        <f aca="false">+U8</f>
        <v>0</v>
      </c>
      <c r="W8" s="0" t="n">
        <f aca="false">+V8</f>
        <v>0</v>
      </c>
      <c r="X8" s="0" t="n">
        <f aca="false">+W8</f>
        <v>0</v>
      </c>
      <c r="Y8" s="0" t="n">
        <f aca="false">+X8</f>
        <v>0</v>
      </c>
      <c r="Z8" s="0" t="n">
        <f aca="false">+Y8</f>
        <v>0</v>
      </c>
      <c r="AA8" s="0" t="n">
        <f aca="false">+Z8</f>
        <v>0</v>
      </c>
      <c r="AB8" s="0" t="n">
        <f aca="false">+AA8</f>
        <v>0</v>
      </c>
      <c r="AC8" s="0" t="n">
        <f aca="false">+AB8</f>
        <v>0</v>
      </c>
      <c r="AD8" s="0" t="n">
        <f aca="false">+AC8</f>
        <v>0</v>
      </c>
      <c r="AE8" s="0" t="n">
        <f aca="false">+AD8</f>
        <v>0</v>
      </c>
      <c r="AF8" s="0" t="n">
        <f aca="false">+AE8</f>
        <v>0</v>
      </c>
    </row>
    <row r="9" customFormat="false" ht="13.2" hidden="false" customHeight="false" outlineLevel="0" collapsed="false">
      <c r="A9" s="0" t="s">
        <v>187</v>
      </c>
      <c r="C9" s="26" t="n">
        <f aca="false">+Amortizacio!C32</f>
        <v>3290666.66666667</v>
      </c>
      <c r="D9" s="26" t="n">
        <f aca="false">+Amortizacio!D32</f>
        <v>3178666.66666667</v>
      </c>
      <c r="E9" s="26" t="n">
        <f aca="false">+Amortizacio!E32</f>
        <v>3066666.66666667</v>
      </c>
      <c r="F9" s="26" t="n">
        <f aca="false">+Amortizacio!F32</f>
        <v>2954666.66666667</v>
      </c>
      <c r="G9" s="26" t="n">
        <f aca="false">+Amortizacio!G32</f>
        <v>2842666.66666667</v>
      </c>
      <c r="H9" s="26" t="n">
        <f aca="false">+Amortizacio!H32</f>
        <v>2730666.66666667</v>
      </c>
      <c r="I9" s="26" t="n">
        <f aca="false">+Amortizacio!I32</f>
        <v>2618666.66666667</v>
      </c>
      <c r="J9" s="26" t="n">
        <f aca="false">+Amortizacio!J32</f>
        <v>2506666.66666667</v>
      </c>
      <c r="K9" s="26" t="n">
        <f aca="false">+Amortizacio!K32</f>
        <v>2394666.66666667</v>
      </c>
      <c r="L9" s="26" t="n">
        <f aca="false">+Amortizacio!L32</f>
        <v>2282666.66666667</v>
      </c>
      <c r="M9" s="26" t="n">
        <f aca="false">+Amortizacio!M32</f>
        <v>2170666.66666667</v>
      </c>
      <c r="N9" s="26" t="n">
        <f aca="false">+Amortizacio!N32</f>
        <v>2058666.66666667</v>
      </c>
      <c r="O9" s="26" t="n">
        <f aca="false">+Amortizacio!O32</f>
        <v>1946666.66666667</v>
      </c>
      <c r="P9" s="26" t="n">
        <f aca="false">+Amortizacio!P32</f>
        <v>1834666.66666667</v>
      </c>
      <c r="Q9" s="26" t="n">
        <f aca="false">+Amortizacio!Q32</f>
        <v>1722666.66666667</v>
      </c>
      <c r="R9" s="26" t="n">
        <f aca="false">+Amortizacio!R32</f>
        <v>1610666.66666667</v>
      </c>
      <c r="S9" s="26" t="n">
        <f aca="false">+Amortizacio!S32</f>
        <v>1498666.66666667</v>
      </c>
      <c r="T9" s="26" t="n">
        <f aca="false">+Amortizacio!T32</f>
        <v>1386666.66666667</v>
      </c>
      <c r="U9" s="26" t="n">
        <f aca="false">+Amortizacio!U32</f>
        <v>1274666.66666667</v>
      </c>
      <c r="V9" s="26" t="n">
        <f aca="false">+Amortizacio!V32</f>
        <v>1162666.66666667</v>
      </c>
      <c r="W9" s="26" t="n">
        <f aca="false">+Amortizacio!W32</f>
        <v>1050666.66666667</v>
      </c>
      <c r="X9" s="26" t="n">
        <f aca="false">+Amortizacio!X32</f>
        <v>938666.666666667</v>
      </c>
      <c r="Y9" s="26" t="n">
        <f aca="false">+Amortizacio!Y32</f>
        <v>826666.666666667</v>
      </c>
      <c r="Z9" s="26" t="n">
        <f aca="false">+Amortizacio!Z32</f>
        <v>714666.666666667</v>
      </c>
      <c r="AA9" s="26" t="n">
        <f aca="false">+Amortizacio!AA32</f>
        <v>602666.666666667</v>
      </c>
      <c r="AB9" s="26" t="n">
        <f aca="false">+Amortizacio!AB32</f>
        <v>518666.666666667</v>
      </c>
      <c r="AC9" s="26" t="n">
        <f aca="false">+Amortizacio!AC32</f>
        <v>518666.666666667</v>
      </c>
      <c r="AD9" s="26" t="n">
        <f aca="false">+Amortizacio!AD32</f>
        <v>518666.666666667</v>
      </c>
      <c r="AE9" s="26" t="n">
        <f aca="false">+Amortizacio!AE32</f>
        <v>518666.666666667</v>
      </c>
      <c r="AF9" s="26" t="n">
        <f aca="false">+Amortizacio!AF32</f>
        <v>518666.666666667</v>
      </c>
    </row>
    <row r="10" customFormat="false" ht="13.2" hidden="false" customHeight="false" outlineLevel="0" collapsed="false">
      <c r="A10" s="0" t="s">
        <v>188</v>
      </c>
      <c r="C10" s="0" t="n">
        <v>0</v>
      </c>
      <c r="D10" s="0" t="n">
        <f aca="false">+C10</f>
        <v>0</v>
      </c>
      <c r="E10" s="0" t="n">
        <f aca="false">+D10</f>
        <v>0</v>
      </c>
      <c r="F10" s="0" t="n">
        <f aca="false">+E10</f>
        <v>0</v>
      </c>
      <c r="G10" s="0" t="n">
        <f aca="false">+F10</f>
        <v>0</v>
      </c>
      <c r="H10" s="0" t="n">
        <f aca="false">+G10</f>
        <v>0</v>
      </c>
      <c r="I10" s="0" t="n">
        <f aca="false">+H10</f>
        <v>0</v>
      </c>
      <c r="J10" s="0" t="n">
        <f aca="false">+I10</f>
        <v>0</v>
      </c>
      <c r="K10" s="0" t="n">
        <f aca="false">+J10</f>
        <v>0</v>
      </c>
      <c r="L10" s="0" t="n">
        <f aca="false">+K10</f>
        <v>0</v>
      </c>
      <c r="M10" s="0" t="n">
        <f aca="false">+L10</f>
        <v>0</v>
      </c>
      <c r="N10" s="0" t="n">
        <f aca="false">+M10</f>
        <v>0</v>
      </c>
      <c r="O10" s="0" t="n">
        <f aca="false">+N10</f>
        <v>0</v>
      </c>
      <c r="P10" s="0" t="n">
        <f aca="false">+O10</f>
        <v>0</v>
      </c>
      <c r="Q10" s="0" t="n">
        <f aca="false">+P10</f>
        <v>0</v>
      </c>
      <c r="R10" s="0" t="n">
        <f aca="false">+Q10</f>
        <v>0</v>
      </c>
      <c r="S10" s="0" t="n">
        <f aca="false">+R10</f>
        <v>0</v>
      </c>
      <c r="T10" s="0" t="n">
        <f aca="false">+S10</f>
        <v>0</v>
      </c>
      <c r="U10" s="0" t="n">
        <f aca="false">+T10</f>
        <v>0</v>
      </c>
      <c r="V10" s="0" t="n">
        <f aca="false">+U10</f>
        <v>0</v>
      </c>
      <c r="W10" s="0" t="n">
        <f aca="false">+V10</f>
        <v>0</v>
      </c>
      <c r="X10" s="0" t="n">
        <f aca="false">+W10</f>
        <v>0</v>
      </c>
      <c r="Y10" s="0" t="n">
        <f aca="false">+X10</f>
        <v>0</v>
      </c>
      <c r="Z10" s="0" t="n">
        <f aca="false">+Y10</f>
        <v>0</v>
      </c>
      <c r="AA10" s="0" t="n">
        <f aca="false">+Z10</f>
        <v>0</v>
      </c>
      <c r="AB10" s="0" t="n">
        <f aca="false">+AA10</f>
        <v>0</v>
      </c>
      <c r="AC10" s="0" t="n">
        <f aca="false">+AB10</f>
        <v>0</v>
      </c>
      <c r="AD10" s="0" t="n">
        <f aca="false">+AC10</f>
        <v>0</v>
      </c>
      <c r="AE10" s="0" t="n">
        <f aca="false">+AD10</f>
        <v>0</v>
      </c>
      <c r="AF10" s="0" t="n">
        <f aca="false">+AE10</f>
        <v>0</v>
      </c>
    </row>
    <row r="11" customFormat="false" ht="13.2" hidden="false" customHeight="false" outlineLevel="0" collapsed="false">
      <c r="A11" s="79" t="s">
        <v>189</v>
      </c>
      <c r="B11" s="79"/>
      <c r="C11" s="79" t="n">
        <f aca="false">SUM(C8:C10)</f>
        <v>3290666.66666667</v>
      </c>
      <c r="D11" s="79" t="n">
        <f aca="false">SUM(D8:D10)</f>
        <v>3178666.66666667</v>
      </c>
      <c r="E11" s="79" t="n">
        <f aca="false">SUM(E8:E10)</f>
        <v>3066666.66666667</v>
      </c>
      <c r="F11" s="79" t="n">
        <f aca="false">SUM(F8:F10)</f>
        <v>2954666.66666667</v>
      </c>
      <c r="G11" s="79" t="n">
        <f aca="false">SUM(G8:G10)</f>
        <v>2842666.66666667</v>
      </c>
      <c r="H11" s="79" t="n">
        <f aca="false">SUM(H8:H10)</f>
        <v>2730666.66666667</v>
      </c>
      <c r="I11" s="79" t="n">
        <f aca="false">SUM(I8:I10)</f>
        <v>2618666.66666667</v>
      </c>
      <c r="J11" s="79" t="n">
        <f aca="false">SUM(J8:J10)</f>
        <v>2506666.66666667</v>
      </c>
      <c r="K11" s="79" t="n">
        <f aca="false">SUM(K8:K10)</f>
        <v>2394666.66666667</v>
      </c>
      <c r="L11" s="79" t="n">
        <f aca="false">SUM(L8:L10)</f>
        <v>2282666.66666667</v>
      </c>
      <c r="M11" s="79" t="n">
        <f aca="false">SUM(M8:M10)</f>
        <v>2170666.66666667</v>
      </c>
      <c r="N11" s="79" t="n">
        <f aca="false">SUM(N8:N10)</f>
        <v>2058666.66666667</v>
      </c>
      <c r="O11" s="79" t="n">
        <f aca="false">SUM(O8:O10)</f>
        <v>1946666.66666667</v>
      </c>
      <c r="P11" s="79" t="n">
        <f aca="false">SUM(P8:P10)</f>
        <v>1834666.66666667</v>
      </c>
      <c r="Q11" s="79" t="n">
        <f aca="false">SUM(Q8:Q10)</f>
        <v>1722666.66666667</v>
      </c>
      <c r="R11" s="79" t="n">
        <f aca="false">SUM(R8:R10)</f>
        <v>1610666.66666667</v>
      </c>
      <c r="S11" s="79" t="n">
        <f aca="false">SUM(S8:S10)</f>
        <v>1498666.66666667</v>
      </c>
      <c r="T11" s="79" t="n">
        <f aca="false">SUM(T8:T10)</f>
        <v>1386666.66666667</v>
      </c>
      <c r="U11" s="79" t="n">
        <f aca="false">SUM(U8:U10)</f>
        <v>1274666.66666667</v>
      </c>
      <c r="V11" s="79" t="n">
        <f aca="false">SUM(V8:V10)</f>
        <v>1162666.66666667</v>
      </c>
      <c r="W11" s="79" t="n">
        <f aca="false">SUM(W8:W10)</f>
        <v>1050666.66666667</v>
      </c>
      <c r="X11" s="79" t="n">
        <f aca="false">SUM(X8:X10)</f>
        <v>938666.666666667</v>
      </c>
      <c r="Y11" s="79" t="n">
        <f aca="false">SUM(Y8:Y10)</f>
        <v>826666.666666667</v>
      </c>
      <c r="Z11" s="79" t="n">
        <f aca="false">SUM(Z8:Z10)</f>
        <v>714666.666666667</v>
      </c>
      <c r="AA11" s="79" t="n">
        <f aca="false">SUM(AA8:AA10)</f>
        <v>602666.666666667</v>
      </c>
      <c r="AB11" s="79" t="n">
        <f aca="false">SUM(AB8:AB10)</f>
        <v>518666.666666667</v>
      </c>
      <c r="AC11" s="79" t="n">
        <f aca="false">SUM(AC8:AC10)</f>
        <v>518666.666666667</v>
      </c>
      <c r="AD11" s="79" t="n">
        <f aca="false">SUM(AD8:AD10)</f>
        <v>518666.666666667</v>
      </c>
      <c r="AE11" s="79" t="n">
        <f aca="false">SUM(AE8:AE10)</f>
        <v>518666.666666667</v>
      </c>
      <c r="AF11" s="79" t="n">
        <f aca="false">SUM(AF8:AF10)</f>
        <v>518666.666666667</v>
      </c>
    </row>
    <row r="14" customFormat="false" ht="13.2" hidden="false" customHeight="false" outlineLevel="0" collapsed="false">
      <c r="A14" s="81" t="s">
        <v>190</v>
      </c>
    </row>
    <row r="15" customFormat="false" ht="13.2" hidden="false" customHeight="false" outlineLevel="0" collapsed="false">
      <c r="A15" s="0" t="s">
        <v>191</v>
      </c>
      <c r="C15" s="26" t="n">
        <f aca="false">+'Cash flow'!F47</f>
        <v>62529.15568042</v>
      </c>
      <c r="D15" s="26" t="n">
        <f aca="false">+'Cash flow'!J47</f>
        <v>152581.52643903</v>
      </c>
      <c r="E15" s="26" t="n">
        <f aca="false">+'Cash flow'!M47</f>
        <v>220528.441922701</v>
      </c>
      <c r="F15" s="26" t="n">
        <f aca="false">+'Cash flow'!N47</f>
        <v>209240.941922701</v>
      </c>
      <c r="G15" s="26" t="n">
        <f aca="false">+'Cash flow'!O47</f>
        <v>200831.786242281</v>
      </c>
      <c r="H15" s="26" t="n">
        <f aca="false">+'Cash flow'!P47</f>
        <v>161722.386830542</v>
      </c>
      <c r="I15" s="26" t="n">
        <f aca="false">+'Cash flow'!Q47</f>
        <v>87534.7436874839</v>
      </c>
      <c r="J15" s="26" t="n">
        <f aca="false">+'Cash flow'!R47</f>
        <v>0</v>
      </c>
      <c r="K15" s="26" t="n">
        <f aca="false">+'Cash flow'!S47</f>
        <v>0</v>
      </c>
      <c r="L15" s="26" t="n">
        <f aca="false">+'Cash flow'!T47</f>
        <v>0</v>
      </c>
      <c r="M15" s="26" t="n">
        <f aca="false">+'Cash flow'!U47</f>
        <v>0</v>
      </c>
      <c r="N15" s="26" t="n">
        <f aca="false">+'Cash flow'!V47</f>
        <v>0</v>
      </c>
      <c r="O15" s="26" t="n">
        <f aca="false">+'Cash flow'!W47</f>
        <v>0</v>
      </c>
      <c r="P15" s="26" t="n">
        <f aca="false">+'Cash flow'!X47</f>
        <v>0</v>
      </c>
      <c r="Q15" s="26" t="n">
        <f aca="false">+'Cash flow'!Y47</f>
        <v>0</v>
      </c>
      <c r="R15" s="26" t="n">
        <f aca="false">+'Cash flow'!Z47</f>
        <v>0</v>
      </c>
      <c r="S15" s="26" t="n">
        <f aca="false">+'Cash flow'!AA47</f>
        <v>0</v>
      </c>
      <c r="T15" s="26" t="n">
        <f aca="false">+'Cash flow'!AB47</f>
        <v>0</v>
      </c>
      <c r="U15" s="26" t="n">
        <f aca="false">+'Cash flow'!AC47</f>
        <v>0</v>
      </c>
      <c r="V15" s="26" t="n">
        <f aca="false">+'Cash flow'!AD47</f>
        <v>0</v>
      </c>
      <c r="W15" s="26" t="n">
        <f aca="false">+'Cash flow'!AE47</f>
        <v>15126.8794229985</v>
      </c>
      <c r="X15" s="26" t="n">
        <f aca="false">+'Cash flow'!AF47</f>
        <v>126112.617011459</v>
      </c>
      <c r="Y15" s="26" t="n">
        <f aca="false">+'Cash flow'!AG47</f>
        <v>237100.469351688</v>
      </c>
      <c r="Z15" s="26" t="n">
        <f aca="false">+'Cash flow'!AH47</f>
        <v>348090.478738721</v>
      </c>
      <c r="AA15" s="26" t="n">
        <f aca="false">+'Cash flow'!AI47</f>
        <v>459082.688313496</v>
      </c>
      <c r="AB15" s="26" t="n">
        <f aca="false">+'Cash flow'!AJ47</f>
        <v>542357.142079766</v>
      </c>
      <c r="AC15" s="26" t="n">
        <f aca="false">+'Cash flow'!AK47</f>
        <v>542473.884921361</v>
      </c>
      <c r="AD15" s="26" t="n">
        <f aca="false">+'Cash flow'!AL47</f>
        <v>542592.962619788</v>
      </c>
      <c r="AE15" s="26" t="n">
        <f aca="false">+'Cash flow'!AM47</f>
        <v>542714.421872184</v>
      </c>
      <c r="AF15" s="26" t="n">
        <f aca="false">+'Cash flow'!AN47</f>
        <v>542838.310309628</v>
      </c>
    </row>
    <row r="16" customFormat="false" ht="13.2" hidden="false" customHeight="false" outlineLevel="0" collapsed="false">
      <c r="A16" s="0" t="s">
        <v>192</v>
      </c>
      <c r="C16" s="26" t="n">
        <f aca="false">+'Cash flow'!F39</f>
        <v>18333.3333333333</v>
      </c>
      <c r="D16" s="26" t="n">
        <f aca="false">+'Cash flow'!J39</f>
        <v>51785.9375</v>
      </c>
      <c r="E16" s="26" t="n">
        <f aca="false">+'Cash flow'!M39</f>
        <v>116875</v>
      </c>
      <c r="F16" s="26" t="n">
        <f aca="false">+'Cash flow'!N39</f>
        <v>135025</v>
      </c>
      <c r="G16" s="26" t="n">
        <f aca="false">+'Cash flow'!O39</f>
        <v>134915</v>
      </c>
      <c r="H16" s="26" t="n">
        <f aca="false">+'Cash flow'!P39</f>
        <v>134585</v>
      </c>
      <c r="I16" s="26" t="n">
        <f aca="false">+'Cash flow'!Q39</f>
        <v>138325</v>
      </c>
      <c r="J16" s="26" t="n">
        <f aca="false">+'Cash flow'!R39</f>
        <v>141625</v>
      </c>
      <c r="K16" s="26" t="n">
        <f aca="false">+'Cash flow'!S39</f>
        <v>144485</v>
      </c>
      <c r="L16" s="26" t="n">
        <f aca="false">+'Cash flow'!T39</f>
        <v>146905</v>
      </c>
      <c r="M16" s="26" t="n">
        <f aca="false">+'Cash flow'!U39</f>
        <v>148885</v>
      </c>
      <c r="N16" s="26" t="n">
        <f aca="false">+'Cash flow'!V39</f>
        <v>92833.125</v>
      </c>
      <c r="O16" s="26" t="n">
        <f aca="false">+'Cash flow'!W39</f>
        <v>0</v>
      </c>
      <c r="P16" s="26" t="n">
        <f aca="false">+'Cash flow'!X39</f>
        <v>0</v>
      </c>
      <c r="Q16" s="26" t="n">
        <f aca="false">+'Cash flow'!Y39</f>
        <v>0</v>
      </c>
      <c r="R16" s="26" t="n">
        <f aca="false">+'Cash flow'!Z39</f>
        <v>0</v>
      </c>
      <c r="S16" s="26" t="n">
        <f aca="false">+'Cash flow'!AA39</f>
        <v>0</v>
      </c>
      <c r="T16" s="26" t="n">
        <f aca="false">+'Cash flow'!AB39</f>
        <v>0</v>
      </c>
      <c r="U16" s="26" t="n">
        <f aca="false">+'Cash flow'!AC39</f>
        <v>0</v>
      </c>
      <c r="V16" s="26" t="n">
        <f aca="false">+'Cash flow'!AD39</f>
        <v>0</v>
      </c>
      <c r="W16" s="26" t="n">
        <f aca="false">+'Cash flow'!AE39</f>
        <v>0</v>
      </c>
      <c r="X16" s="26" t="n">
        <f aca="false">+'Cash flow'!AF39</f>
        <v>0</v>
      </c>
      <c r="Y16" s="26" t="n">
        <f aca="false">+'Cash flow'!AG39</f>
        <v>0</v>
      </c>
      <c r="Z16" s="26" t="n">
        <f aca="false">+'Cash flow'!AH39</f>
        <v>0</v>
      </c>
      <c r="AA16" s="26" t="n">
        <f aca="false">+'Cash flow'!AI39</f>
        <v>0</v>
      </c>
      <c r="AB16" s="26" t="n">
        <f aca="false">+'Cash flow'!AJ39</f>
        <v>0</v>
      </c>
      <c r="AC16" s="26" t="n">
        <f aca="false">+'Cash flow'!AK39</f>
        <v>0</v>
      </c>
      <c r="AD16" s="26" t="n">
        <f aca="false">+'Cash flow'!AL39</f>
        <v>0</v>
      </c>
      <c r="AE16" s="26" t="n">
        <f aca="false">+'Cash flow'!AM39</f>
        <v>0</v>
      </c>
      <c r="AF16" s="26" t="n">
        <f aca="false">+'Cash flow'!AN39</f>
        <v>0</v>
      </c>
    </row>
    <row r="17" customFormat="false" ht="13.2" hidden="false" customHeight="false" outlineLevel="0" collapsed="false">
      <c r="A17" s="0" t="s">
        <v>193</v>
      </c>
      <c r="C17" s="26" t="n">
        <f aca="false">+SUM(Erkimutatas!C11:F11)/365*Feltetelek!C34</f>
        <v>2271.69753424658</v>
      </c>
      <c r="D17" s="26" t="n">
        <f aca="false">+SUM(Erkimutatas!G11:J11)/365*Feltetelek!D34</f>
        <v>6995.06957284567</v>
      </c>
      <c r="E17" s="26" t="n">
        <f aca="false">Erkimutatas!M11/365*Feltetelek!E34</f>
        <v>7311.25372009237</v>
      </c>
      <c r="F17" s="26" t="n">
        <f aca="false">Erkimutatas!N11/365*Feltetelek!F34</f>
        <v>7593.31557673982</v>
      </c>
      <c r="G17" s="26" t="n">
        <f aca="false">Erkimutatas!O11/365*Feltetelek!G34</f>
        <v>8032.88498205501</v>
      </c>
      <c r="H17" s="26" t="n">
        <f aca="false">Erkimutatas!P11/365*Feltetelek!H34</f>
        <v>8193.54268169611</v>
      </c>
      <c r="I17" s="26" t="n">
        <f aca="false">Erkimutatas!Q11/365*Feltetelek!I34</f>
        <v>8357.41353533003</v>
      </c>
      <c r="J17" s="26" t="n">
        <f aca="false">Erkimutatas!R11/365*Feltetelek!J34</f>
        <v>8524.56180603663</v>
      </c>
      <c r="K17" s="26" t="n">
        <f aca="false">Erkimutatas!S11/365*Feltetelek!K34</f>
        <v>8695.05304215736</v>
      </c>
      <c r="L17" s="26" t="n">
        <f aca="false">Erkimutatas!T11/365*Feltetelek!L34</f>
        <v>8868.95410300051</v>
      </c>
      <c r="M17" s="26" t="n">
        <f aca="false">Erkimutatas!U11/365*Feltetelek!M34</f>
        <v>9046.33318506052</v>
      </c>
      <c r="N17" s="26" t="n">
        <f aca="false">Erkimutatas!V11/365*Feltetelek!N34</f>
        <v>9227.25984876173</v>
      </c>
      <c r="O17" s="26" t="n">
        <f aca="false">Erkimutatas!W11/365*Feltetelek!O34</f>
        <v>9411.80504573697</v>
      </c>
      <c r="P17" s="26" t="n">
        <f aca="false">Erkimutatas!X11/365*Feltetelek!P34</f>
        <v>9600.04114665171</v>
      </c>
      <c r="Q17" s="26" t="n">
        <f aca="false">Erkimutatas!Y11/365*Feltetelek!Q34</f>
        <v>9792.04196958474</v>
      </c>
      <c r="R17" s="26" t="n">
        <f aca="false">Erkimutatas!Z11/365*Feltetelek!R34</f>
        <v>9987.88280897644</v>
      </c>
      <c r="S17" s="26" t="n">
        <f aca="false">Erkimutatas!AA11/365*Feltetelek!S34</f>
        <v>10187.640465156</v>
      </c>
      <c r="T17" s="26" t="n">
        <f aca="false">Erkimutatas!AB11/365*Feltetelek!T34</f>
        <v>10391.3932744591</v>
      </c>
      <c r="U17" s="26" t="n">
        <f aca="false">Erkimutatas!AC11/365*Feltetelek!U34</f>
        <v>10599.2211399483</v>
      </c>
      <c r="V17" s="26" t="n">
        <f aca="false">Erkimutatas!AD11/365*Feltetelek!V34</f>
        <v>10811.2055627472</v>
      </c>
      <c r="W17" s="26" t="n">
        <f aca="false">Erkimutatas!AE11/365*Feltetelek!W34</f>
        <v>11027.4296740022</v>
      </c>
      <c r="X17" s="26" t="n">
        <f aca="false">Erkimutatas!AF11/365*Feltetelek!X34</f>
        <v>11247.9782674822</v>
      </c>
      <c r="Y17" s="26" t="n">
        <f aca="false">Erkimutatas!AG11/365*Feltetelek!Y34</f>
        <v>11472.9378328319</v>
      </c>
      <c r="Z17" s="26" t="n">
        <f aca="false">Erkimutatas!AH11/365*Feltetelek!Z34</f>
        <v>11702.3965894885</v>
      </c>
      <c r="AA17" s="26" t="n">
        <f aca="false">Erkimutatas!AI11/365*Feltetelek!AA34</f>
        <v>11936.4445212783</v>
      </c>
      <c r="AB17" s="26" t="n">
        <f aca="false">Erkimutatas!AJ11/365*Feltetelek!AB34</f>
        <v>12175.1734117038</v>
      </c>
      <c r="AC17" s="26" t="n">
        <f aca="false">Erkimutatas!AK11/365*Feltetelek!AC34</f>
        <v>12418.6768799379</v>
      </c>
      <c r="AD17" s="26" t="n">
        <f aca="false">Erkimutatas!AL11/365*Feltetelek!AD34</f>
        <v>12667.0504175367</v>
      </c>
      <c r="AE17" s="26" t="n">
        <f aca="false">Erkimutatas!AM11/365*Feltetelek!AE34</f>
        <v>12920.3914258874</v>
      </c>
      <c r="AF17" s="26" t="n">
        <f aca="false">Erkimutatas!AN11/365*Feltetelek!AF34</f>
        <v>13178.7992544052</v>
      </c>
    </row>
    <row r="18" customFormat="false" ht="13.2" hidden="false" customHeight="false" outlineLevel="0" collapsed="false">
      <c r="A18" s="0" t="s">
        <v>194</v>
      </c>
      <c r="C18" s="0" t="n">
        <v>0</v>
      </c>
      <c r="D18" s="0" t="n">
        <f aca="false">+C18</f>
        <v>0</v>
      </c>
      <c r="E18" s="0" t="n">
        <f aca="false">+D18</f>
        <v>0</v>
      </c>
      <c r="F18" s="0" t="n">
        <f aca="false">+E18</f>
        <v>0</v>
      </c>
      <c r="G18" s="0" t="n">
        <f aca="false">+F18</f>
        <v>0</v>
      </c>
      <c r="H18" s="0" t="n">
        <f aca="false">+G18</f>
        <v>0</v>
      </c>
      <c r="I18" s="0" t="n">
        <f aca="false">+H18</f>
        <v>0</v>
      </c>
      <c r="J18" s="0" t="n">
        <f aca="false">+I18</f>
        <v>0</v>
      </c>
      <c r="K18" s="0" t="n">
        <f aca="false">+J18</f>
        <v>0</v>
      </c>
      <c r="L18" s="0" t="n">
        <f aca="false">+K18</f>
        <v>0</v>
      </c>
      <c r="M18" s="0" t="n">
        <f aca="false">+L18</f>
        <v>0</v>
      </c>
      <c r="N18" s="0" t="n">
        <f aca="false">+M18</f>
        <v>0</v>
      </c>
      <c r="O18" s="0" t="n">
        <f aca="false">+N18</f>
        <v>0</v>
      </c>
      <c r="P18" s="0" t="n">
        <f aca="false">+O18</f>
        <v>0</v>
      </c>
      <c r="Q18" s="0" t="n">
        <f aca="false">+P18</f>
        <v>0</v>
      </c>
      <c r="R18" s="0" t="n">
        <f aca="false">+Q18</f>
        <v>0</v>
      </c>
      <c r="S18" s="0" t="n">
        <f aca="false">+R18</f>
        <v>0</v>
      </c>
      <c r="T18" s="0" t="n">
        <f aca="false">+S18</f>
        <v>0</v>
      </c>
      <c r="U18" s="0" t="n">
        <f aca="false">+T18</f>
        <v>0</v>
      </c>
      <c r="V18" s="0" t="n">
        <f aca="false">+U18</f>
        <v>0</v>
      </c>
      <c r="W18" s="0" t="n">
        <f aca="false">+V18</f>
        <v>0</v>
      </c>
      <c r="X18" s="0" t="n">
        <f aca="false">+W18</f>
        <v>0</v>
      </c>
      <c r="Y18" s="0" t="n">
        <f aca="false">+X18</f>
        <v>0</v>
      </c>
      <c r="Z18" s="0" t="n">
        <f aca="false">+Y18</f>
        <v>0</v>
      </c>
      <c r="AA18" s="0" t="n">
        <f aca="false">+Z18</f>
        <v>0</v>
      </c>
      <c r="AB18" s="0" t="n">
        <f aca="false">+AA18</f>
        <v>0</v>
      </c>
      <c r="AC18" s="0" t="n">
        <f aca="false">+AB18</f>
        <v>0</v>
      </c>
      <c r="AD18" s="0" t="n">
        <f aca="false">+AC18</f>
        <v>0</v>
      </c>
      <c r="AE18" s="0" t="n">
        <f aca="false">+AD18</f>
        <v>0</v>
      </c>
      <c r="AF18" s="0" t="n">
        <f aca="false">+AE18</f>
        <v>0</v>
      </c>
    </row>
    <row r="19" customFormat="false" ht="13.2" hidden="false" customHeight="false" outlineLevel="0" collapsed="false">
      <c r="A19" s="0" t="s">
        <v>195</v>
      </c>
      <c r="C19" s="0" t="n">
        <v>0</v>
      </c>
      <c r="D19" s="0" t="n">
        <f aca="false">+C19</f>
        <v>0</v>
      </c>
      <c r="E19" s="0" t="n">
        <f aca="false">+D19</f>
        <v>0</v>
      </c>
      <c r="F19" s="0" t="n">
        <f aca="false">+E19</f>
        <v>0</v>
      </c>
      <c r="G19" s="0" t="n">
        <f aca="false">+F19</f>
        <v>0</v>
      </c>
      <c r="H19" s="0" t="n">
        <f aca="false">+G19</f>
        <v>0</v>
      </c>
      <c r="I19" s="0" t="n">
        <f aca="false">+H19</f>
        <v>0</v>
      </c>
      <c r="J19" s="0" t="n">
        <f aca="false">+I19</f>
        <v>0</v>
      </c>
      <c r="K19" s="0" t="n">
        <f aca="false">+J19</f>
        <v>0</v>
      </c>
      <c r="L19" s="0" t="n">
        <f aca="false">+K19</f>
        <v>0</v>
      </c>
      <c r="M19" s="0" t="n">
        <f aca="false">+L19</f>
        <v>0</v>
      </c>
      <c r="N19" s="0" t="n">
        <f aca="false">+M19</f>
        <v>0</v>
      </c>
      <c r="O19" s="0" t="n">
        <f aca="false">+N19</f>
        <v>0</v>
      </c>
      <c r="P19" s="0" t="n">
        <f aca="false">+O19</f>
        <v>0</v>
      </c>
      <c r="Q19" s="0" t="n">
        <f aca="false">+P19</f>
        <v>0</v>
      </c>
      <c r="R19" s="0" t="n">
        <f aca="false">+Q19</f>
        <v>0</v>
      </c>
      <c r="S19" s="0" t="n">
        <f aca="false">+R19</f>
        <v>0</v>
      </c>
      <c r="T19" s="0" t="n">
        <f aca="false">+S19</f>
        <v>0</v>
      </c>
      <c r="U19" s="0" t="n">
        <f aca="false">+T19</f>
        <v>0</v>
      </c>
      <c r="V19" s="0" t="n">
        <f aca="false">+U19</f>
        <v>0</v>
      </c>
      <c r="W19" s="0" t="n">
        <f aca="false">+V19</f>
        <v>0</v>
      </c>
      <c r="X19" s="0" t="n">
        <f aca="false">+W19</f>
        <v>0</v>
      </c>
      <c r="Y19" s="0" t="n">
        <f aca="false">+X19</f>
        <v>0</v>
      </c>
      <c r="Z19" s="0" t="n">
        <f aca="false">+Y19</f>
        <v>0</v>
      </c>
      <c r="AA19" s="0" t="n">
        <f aca="false">+Z19</f>
        <v>0</v>
      </c>
      <c r="AB19" s="0" t="n">
        <f aca="false">+AA19</f>
        <v>0</v>
      </c>
      <c r="AC19" s="0" t="n">
        <f aca="false">+AB19</f>
        <v>0</v>
      </c>
      <c r="AD19" s="0" t="n">
        <f aca="false">+AC19</f>
        <v>0</v>
      </c>
      <c r="AE19" s="0" t="n">
        <f aca="false">+AD19</f>
        <v>0</v>
      </c>
      <c r="AF19" s="0" t="n">
        <f aca="false">+AE19</f>
        <v>0</v>
      </c>
    </row>
    <row r="20" customFormat="false" ht="13.2" hidden="false" customHeight="false" outlineLevel="0" collapsed="false">
      <c r="A20" s="79" t="s">
        <v>189</v>
      </c>
      <c r="B20" s="79"/>
      <c r="C20" s="79" t="n">
        <f aca="false">SUM(C15:C19)</f>
        <v>83134.1865479999</v>
      </c>
      <c r="D20" s="79" t="n">
        <f aca="false">SUM(D15:D19)</f>
        <v>211362.533511875</v>
      </c>
      <c r="E20" s="79" t="n">
        <f aca="false">SUM(E15:E19)</f>
        <v>344714.695642794</v>
      </c>
      <c r="F20" s="79" t="n">
        <f aca="false">SUM(F15:F19)</f>
        <v>351859.257499441</v>
      </c>
      <c r="G20" s="79" t="n">
        <f aca="false">SUM(G15:G19)</f>
        <v>343779.671224336</v>
      </c>
      <c r="H20" s="79" t="n">
        <f aca="false">SUM(H15:H19)</f>
        <v>304500.929512238</v>
      </c>
      <c r="I20" s="79" t="n">
        <f aca="false">SUM(I15:I19)</f>
        <v>234217.157222814</v>
      </c>
      <c r="J20" s="79" t="n">
        <f aca="false">SUM(J15:J19)</f>
        <v>150149.561806037</v>
      </c>
      <c r="K20" s="79" t="n">
        <f aca="false">SUM(K15:K19)</f>
        <v>153180.053042157</v>
      </c>
      <c r="L20" s="79" t="n">
        <f aca="false">SUM(L15:L19)</f>
        <v>155773.954103001</v>
      </c>
      <c r="M20" s="79" t="n">
        <f aca="false">SUM(M15:M19)</f>
        <v>157931.333185061</v>
      </c>
      <c r="N20" s="79" t="n">
        <f aca="false">SUM(N15:N19)</f>
        <v>102060.384848762</v>
      </c>
      <c r="O20" s="79" t="n">
        <f aca="false">SUM(O15:O19)</f>
        <v>9411.80504573697</v>
      </c>
      <c r="P20" s="79" t="n">
        <f aca="false">SUM(P15:P19)</f>
        <v>9600.04114665171</v>
      </c>
      <c r="Q20" s="79" t="n">
        <f aca="false">SUM(Q15:Q19)</f>
        <v>9792.04196958474</v>
      </c>
      <c r="R20" s="79" t="n">
        <f aca="false">SUM(R15:R19)</f>
        <v>9987.88280897644</v>
      </c>
      <c r="S20" s="79" t="n">
        <f aca="false">SUM(S15:S19)</f>
        <v>10187.640465156</v>
      </c>
      <c r="T20" s="79" t="n">
        <f aca="false">SUM(T15:T19)</f>
        <v>10391.3932744591</v>
      </c>
      <c r="U20" s="79" t="n">
        <f aca="false">SUM(U15:U19)</f>
        <v>10599.2211399483</v>
      </c>
      <c r="V20" s="79" t="n">
        <f aca="false">SUM(V15:V19)</f>
        <v>10811.2055627472</v>
      </c>
      <c r="W20" s="79" t="n">
        <f aca="false">SUM(W15:W19)</f>
        <v>26154.3090970006</v>
      </c>
      <c r="X20" s="79" t="n">
        <f aca="false">SUM(X15:X19)</f>
        <v>137360.595278941</v>
      </c>
      <c r="Y20" s="79" t="n">
        <f aca="false">SUM(Y15:Y19)</f>
        <v>248573.40718452</v>
      </c>
      <c r="Z20" s="79" t="n">
        <f aca="false">SUM(Z15:Z19)</f>
        <v>359792.87532821</v>
      </c>
      <c r="AA20" s="79" t="n">
        <f aca="false">SUM(AA15:AA19)</f>
        <v>471019.132834774</v>
      </c>
      <c r="AB20" s="79" t="n">
        <f aca="false">SUM(AB15:AB19)</f>
        <v>554532.31549147</v>
      </c>
      <c r="AC20" s="79" t="n">
        <f aca="false">SUM(AC15:AC19)</f>
        <v>554892.561801299</v>
      </c>
      <c r="AD20" s="79" t="n">
        <f aca="false">SUM(AD15:AD19)</f>
        <v>555260.013037325</v>
      </c>
      <c r="AE20" s="79" t="n">
        <f aca="false">SUM(AE15:AE19)</f>
        <v>555634.813298071</v>
      </c>
      <c r="AF20" s="79" t="n">
        <f aca="false">SUM(AF15:AF19)</f>
        <v>556017.109564033</v>
      </c>
    </row>
    <row r="22" customFormat="false" ht="13.2" hidden="false" customHeight="false" outlineLevel="0" collapsed="false">
      <c r="A22" s="81" t="s">
        <v>196</v>
      </c>
      <c r="C22" s="0" t="n">
        <f aca="false">+Feltetelek!C54</f>
        <v>0</v>
      </c>
      <c r="D22" s="0" t="n">
        <f aca="false">+Feltetelek!D54</f>
        <v>0</v>
      </c>
      <c r="E22" s="0" t="n">
        <f aca="false">+Feltetelek!E54</f>
        <v>0</v>
      </c>
      <c r="F22" s="0" t="n">
        <f aca="false">+Feltetelek!F54</f>
        <v>0</v>
      </c>
      <c r="G22" s="0" t="n">
        <f aca="false">+Feltetelek!G54</f>
        <v>0</v>
      </c>
      <c r="H22" s="0" t="n">
        <f aca="false">+Feltetelek!H54</f>
        <v>0</v>
      </c>
      <c r="I22" s="0" t="n">
        <f aca="false">+Feltetelek!I54</f>
        <v>0</v>
      </c>
      <c r="J22" s="0" t="n">
        <f aca="false">+Feltetelek!J54</f>
        <v>0</v>
      </c>
      <c r="K22" s="0" t="n">
        <f aca="false">+Feltetelek!K54</f>
        <v>0</v>
      </c>
      <c r="L22" s="0" t="n">
        <f aca="false">+Feltetelek!L54</f>
        <v>0</v>
      </c>
      <c r="M22" s="0" t="n">
        <f aca="false">+Feltetelek!M54</f>
        <v>0</v>
      </c>
      <c r="N22" s="0" t="n">
        <f aca="false">+Feltetelek!N54</f>
        <v>0</v>
      </c>
      <c r="O22" s="0" t="n">
        <f aca="false">+Feltetelek!O54</f>
        <v>0</v>
      </c>
      <c r="P22" s="0" t="n">
        <f aca="false">+Feltetelek!P54</f>
        <v>0</v>
      </c>
      <c r="Q22" s="0" t="n">
        <f aca="false">+Feltetelek!Q54</f>
        <v>0</v>
      </c>
      <c r="R22" s="0" t="n">
        <f aca="false">+Feltetelek!R54</f>
        <v>0</v>
      </c>
      <c r="S22" s="0" t="n">
        <f aca="false">+Feltetelek!S54</f>
        <v>0</v>
      </c>
      <c r="T22" s="0" t="n">
        <f aca="false">+Feltetelek!T54</f>
        <v>0</v>
      </c>
      <c r="U22" s="0" t="n">
        <f aca="false">+Feltetelek!U54</f>
        <v>0</v>
      </c>
      <c r="V22" s="0" t="n">
        <f aca="false">+Feltetelek!V54</f>
        <v>0</v>
      </c>
      <c r="W22" s="0" t="n">
        <f aca="false">+Feltetelek!W54</f>
        <v>0</v>
      </c>
      <c r="X22" s="0" t="n">
        <f aca="false">+Feltetelek!X54</f>
        <v>0</v>
      </c>
      <c r="Y22" s="0" t="n">
        <f aca="false">+Feltetelek!Y54</f>
        <v>0</v>
      </c>
      <c r="Z22" s="0" t="n">
        <f aca="false">+Feltetelek!Z54</f>
        <v>0</v>
      </c>
      <c r="AA22" s="0" t="n">
        <f aca="false">+Feltetelek!AA54</f>
        <v>0</v>
      </c>
      <c r="AB22" s="0" t="n">
        <f aca="false">+Feltetelek!AB54</f>
        <v>0</v>
      </c>
      <c r="AC22" s="0" t="n">
        <f aca="false">+Feltetelek!AC54</f>
        <v>0</v>
      </c>
      <c r="AD22" s="0" t="n">
        <f aca="false">+Feltetelek!AD54</f>
        <v>0</v>
      </c>
      <c r="AE22" s="0" t="n">
        <f aca="false">+Feltetelek!AE54</f>
        <v>0</v>
      </c>
      <c r="AF22" s="0" t="n">
        <f aca="false">+Feltetelek!AF54</f>
        <v>0</v>
      </c>
    </row>
    <row r="23" customFormat="false" ht="13.8" hidden="false" customHeight="false" outlineLevel="0" collapsed="false"/>
    <row r="24" customFormat="false" ht="14.4" hidden="false" customHeight="false" outlineLevel="0" collapsed="false">
      <c r="A24" s="51" t="s">
        <v>197</v>
      </c>
      <c r="B24" s="51"/>
      <c r="C24" s="51" t="n">
        <f aca="false">+C22+C20+C11</f>
        <v>3373800.85321467</v>
      </c>
      <c r="D24" s="51" t="n">
        <f aca="false">+D22+D20+D11</f>
        <v>3390029.20017854</v>
      </c>
      <c r="E24" s="51" t="n">
        <f aca="false">+E22+E20+E11</f>
        <v>3411381.36230946</v>
      </c>
      <c r="F24" s="51" t="n">
        <f aca="false">+F22+F20+F11</f>
        <v>3306525.92416611</v>
      </c>
      <c r="G24" s="51" t="n">
        <f aca="false">+G22+G20+G11</f>
        <v>3186446.337891</v>
      </c>
      <c r="H24" s="51" t="n">
        <f aca="false">+H22+H20+H11</f>
        <v>3035167.5961789</v>
      </c>
      <c r="I24" s="51" t="n">
        <f aca="false">+I22+I20+I11</f>
        <v>2852883.82388948</v>
      </c>
      <c r="J24" s="51" t="n">
        <f aca="false">+J22+J20+J11</f>
        <v>2656816.2284727</v>
      </c>
      <c r="K24" s="51" t="n">
        <f aca="false">+K22+K20+K11</f>
        <v>2547846.71970882</v>
      </c>
      <c r="L24" s="51" t="n">
        <f aca="false">+L22+L20+L11</f>
        <v>2438440.62076967</v>
      </c>
      <c r="M24" s="51" t="n">
        <f aca="false">+M22+M20+M11</f>
        <v>2328597.99985173</v>
      </c>
      <c r="N24" s="51" t="n">
        <f aca="false">+N22+N20+N11</f>
        <v>2160727.05151543</v>
      </c>
      <c r="O24" s="51" t="n">
        <f aca="false">+O22+O20+O11</f>
        <v>1956078.4717124</v>
      </c>
      <c r="P24" s="51" t="n">
        <f aca="false">+P22+P20+P11</f>
        <v>1844266.70781332</v>
      </c>
      <c r="Q24" s="51" t="n">
        <f aca="false">+Q22+Q20+Q11</f>
        <v>1732458.70863625</v>
      </c>
      <c r="R24" s="51" t="n">
        <f aca="false">+R22+R20+R11</f>
        <v>1620654.54947564</v>
      </c>
      <c r="S24" s="51" t="n">
        <f aca="false">+S22+S20+S11</f>
        <v>1508854.30713182</v>
      </c>
      <c r="T24" s="51" t="n">
        <f aca="false">+T22+T20+T11</f>
        <v>1397058.05994113</v>
      </c>
      <c r="U24" s="51" t="n">
        <f aca="false">+U22+U20+U11</f>
        <v>1285265.88780661</v>
      </c>
      <c r="V24" s="51" t="n">
        <f aca="false">+V22+V20+V11</f>
        <v>1173477.87222941</v>
      </c>
      <c r="W24" s="51" t="n">
        <f aca="false">+W22+W20+W11</f>
        <v>1076820.97576367</v>
      </c>
      <c r="X24" s="51" t="n">
        <f aca="false">+X22+X20+X11</f>
        <v>1076027.26194561</v>
      </c>
      <c r="Y24" s="51" t="n">
        <f aca="false">+Y22+Y20+Y11</f>
        <v>1075240.07385119</v>
      </c>
      <c r="Z24" s="51" t="n">
        <f aca="false">+Z22+Z20+Z11</f>
        <v>1074459.54199488</v>
      </c>
      <c r="AA24" s="51" t="n">
        <f aca="false">+AA22+AA20+AA11</f>
        <v>1073685.79950144</v>
      </c>
      <c r="AB24" s="51" t="n">
        <f aca="false">+AB22+AB20+AB11</f>
        <v>1073198.98215814</v>
      </c>
      <c r="AC24" s="51" t="n">
        <f aca="false">+AC22+AC20+AC11</f>
        <v>1073559.22846797</v>
      </c>
      <c r="AD24" s="51" t="n">
        <f aca="false">+AD22+AD20+AD11</f>
        <v>1073926.67970399</v>
      </c>
      <c r="AE24" s="51" t="n">
        <f aca="false">+AE22+AE20+AE11</f>
        <v>1074301.47996474</v>
      </c>
      <c r="AF24" s="51" t="n">
        <f aca="false">+AF22+AF20+AF11</f>
        <v>1074683.7762307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9" t="s">
        <v>198</v>
      </c>
    </row>
    <row r="28" customFormat="false" ht="13.2" hidden="false" customHeight="false" outlineLevel="0" collapsed="false">
      <c r="A28" s="81" t="s">
        <v>199</v>
      </c>
      <c r="C28" s="26"/>
    </row>
    <row r="29" customFormat="false" ht="13.2" hidden="false" customHeight="false" outlineLevel="0" collapsed="false">
      <c r="A29" s="0" t="s">
        <v>200</v>
      </c>
      <c r="C29" s="26" t="n">
        <f aca="false">+SUM('cf-2020'!C28:N28)</f>
        <v>1050000</v>
      </c>
      <c r="D29" s="26" t="n">
        <f aca="false">+C29</f>
        <v>1050000</v>
      </c>
      <c r="E29" s="26" t="n">
        <f aca="false">+D29</f>
        <v>1050000</v>
      </c>
      <c r="F29" s="26" t="n">
        <f aca="false">+E29</f>
        <v>1050000</v>
      </c>
      <c r="G29" s="26" t="n">
        <f aca="false">+F29</f>
        <v>1050000</v>
      </c>
      <c r="H29" s="26" t="n">
        <f aca="false">+G29</f>
        <v>1050000</v>
      </c>
      <c r="I29" s="26" t="n">
        <f aca="false">+H29</f>
        <v>1050000</v>
      </c>
      <c r="J29" s="26" t="n">
        <f aca="false">+I29</f>
        <v>1050000</v>
      </c>
      <c r="K29" s="26" t="n">
        <f aca="false">+J29</f>
        <v>1050000</v>
      </c>
      <c r="L29" s="26" t="n">
        <f aca="false">+K29</f>
        <v>1050000</v>
      </c>
      <c r="M29" s="26" t="n">
        <f aca="false">+L29</f>
        <v>1050000</v>
      </c>
      <c r="N29" s="26" t="n">
        <f aca="false">+M29</f>
        <v>1050000</v>
      </c>
      <c r="O29" s="26" t="n">
        <f aca="false">+N29</f>
        <v>1050000</v>
      </c>
      <c r="P29" s="26" t="n">
        <f aca="false">+O29</f>
        <v>1050000</v>
      </c>
      <c r="Q29" s="26" t="n">
        <f aca="false">+P29</f>
        <v>1050000</v>
      </c>
      <c r="R29" s="26" t="n">
        <f aca="false">+Q29</f>
        <v>1050000</v>
      </c>
      <c r="S29" s="26" t="n">
        <f aca="false">+R29</f>
        <v>1050000</v>
      </c>
      <c r="T29" s="26" t="n">
        <f aca="false">+S29</f>
        <v>1050000</v>
      </c>
      <c r="U29" s="26" t="n">
        <f aca="false">+T29</f>
        <v>1050000</v>
      </c>
      <c r="V29" s="26" t="n">
        <f aca="false">+U29</f>
        <v>1050000</v>
      </c>
      <c r="W29" s="26" t="n">
        <f aca="false">+V29</f>
        <v>1050000</v>
      </c>
      <c r="X29" s="26" t="n">
        <f aca="false">+W29</f>
        <v>1050000</v>
      </c>
      <c r="Y29" s="26" t="n">
        <f aca="false">+X29</f>
        <v>1050000</v>
      </c>
      <c r="Z29" s="26" t="n">
        <f aca="false">+Y29</f>
        <v>1050000</v>
      </c>
      <c r="AA29" s="26" t="n">
        <f aca="false">+Z29</f>
        <v>1050000</v>
      </c>
      <c r="AB29" s="26" t="n">
        <f aca="false">+AA29</f>
        <v>1050000</v>
      </c>
      <c r="AC29" s="26" t="n">
        <f aca="false">+AB29</f>
        <v>1050000</v>
      </c>
      <c r="AD29" s="26" t="n">
        <f aca="false">+AC29</f>
        <v>1050000</v>
      </c>
      <c r="AE29" s="26" t="n">
        <f aca="false">+AD29</f>
        <v>1050000</v>
      </c>
      <c r="AF29" s="26" t="n">
        <f aca="false">+AE29</f>
        <v>1050000</v>
      </c>
    </row>
    <row r="30" customFormat="false" ht="13.2" hidden="false" customHeight="false" outlineLevel="0" collapsed="false">
      <c r="A30" s="0" t="s">
        <v>201</v>
      </c>
      <c r="C30" s="26" t="n">
        <v>0</v>
      </c>
      <c r="D30" s="26" t="n">
        <f aca="false">+C30</f>
        <v>0</v>
      </c>
      <c r="E30" s="26" t="n">
        <f aca="false">+D30</f>
        <v>0</v>
      </c>
      <c r="F30" s="26" t="n">
        <f aca="false">+E30</f>
        <v>0</v>
      </c>
      <c r="G30" s="26" t="n">
        <f aca="false">+F30</f>
        <v>0</v>
      </c>
      <c r="H30" s="26" t="n">
        <f aca="false">+G30</f>
        <v>0</v>
      </c>
      <c r="I30" s="26" t="n">
        <f aca="false">+H30</f>
        <v>0</v>
      </c>
      <c r="J30" s="26" t="n">
        <f aca="false">+I30</f>
        <v>0</v>
      </c>
      <c r="K30" s="26" t="n">
        <f aca="false">+J30</f>
        <v>0</v>
      </c>
      <c r="L30" s="26" t="n">
        <f aca="false">+K30</f>
        <v>0</v>
      </c>
      <c r="M30" s="26" t="n">
        <f aca="false">+L30</f>
        <v>0</v>
      </c>
      <c r="N30" s="26" t="n">
        <f aca="false">+M30</f>
        <v>0</v>
      </c>
      <c r="O30" s="26" t="n">
        <f aca="false">+N30</f>
        <v>0</v>
      </c>
      <c r="P30" s="26" t="n">
        <f aca="false">+O30</f>
        <v>0</v>
      </c>
      <c r="Q30" s="26" t="n">
        <f aca="false">+P30</f>
        <v>0</v>
      </c>
      <c r="R30" s="26" t="n">
        <f aca="false">+Q30</f>
        <v>0</v>
      </c>
      <c r="S30" s="26" t="n">
        <f aca="false">+R30</f>
        <v>0</v>
      </c>
      <c r="T30" s="26" t="n">
        <f aca="false">+S30</f>
        <v>0</v>
      </c>
      <c r="U30" s="26" t="n">
        <f aca="false">+T30</f>
        <v>0</v>
      </c>
      <c r="V30" s="26" t="n">
        <f aca="false">+U30</f>
        <v>0</v>
      </c>
      <c r="W30" s="26" t="n">
        <f aca="false">+V30</f>
        <v>0</v>
      </c>
      <c r="X30" s="26" t="n">
        <f aca="false">+W30</f>
        <v>0</v>
      </c>
      <c r="Y30" s="26" t="n">
        <f aca="false">+X30</f>
        <v>0</v>
      </c>
      <c r="Z30" s="26" t="n">
        <f aca="false">+Y30</f>
        <v>0</v>
      </c>
      <c r="AA30" s="26" t="n">
        <f aca="false">+Z30</f>
        <v>0</v>
      </c>
      <c r="AB30" s="26" t="n">
        <f aca="false">+AA30</f>
        <v>0</v>
      </c>
      <c r="AC30" s="26" t="n">
        <f aca="false">+AB30</f>
        <v>0</v>
      </c>
      <c r="AD30" s="26" t="n">
        <f aca="false">+AC30</f>
        <v>0</v>
      </c>
      <c r="AE30" s="26" t="n">
        <f aca="false">+AD30</f>
        <v>0</v>
      </c>
      <c r="AF30" s="26" t="n">
        <f aca="false">+AE30</f>
        <v>0</v>
      </c>
    </row>
    <row r="31" customFormat="false" ht="13.2" hidden="false" customHeight="false" outlineLevel="0" collapsed="false">
      <c r="A31" s="0" t="s">
        <v>202</v>
      </c>
      <c r="C31" s="26" t="n">
        <v>0</v>
      </c>
      <c r="D31" s="26" t="n">
        <f aca="false">+C32+C31</f>
        <v>-8551.91065200001</v>
      </c>
      <c r="E31" s="26" t="n">
        <f aca="false">+D32+D31</f>
        <v>97851.0323296092</v>
      </c>
      <c r="F31" s="26" t="n">
        <f aca="false">+E32+E31</f>
        <v>218769.522819293</v>
      </c>
      <c r="G31" s="26" t="n">
        <f aca="false">+F32+F31</f>
        <v>246637.046442911</v>
      </c>
      <c r="H31" s="26" t="n">
        <f aca="false">+G32+G31</f>
        <v>303135.581058986</v>
      </c>
      <c r="I31" s="26" t="n">
        <f aca="false">+H32+H31</f>
        <v>337539.157543581</v>
      </c>
      <c r="J31" s="26" t="n">
        <f aca="false">+I32+I31</f>
        <v>349732.949814784</v>
      </c>
      <c r="K31" s="26" t="n">
        <f aca="false">+J32+J31</f>
        <v>365738.070249846</v>
      </c>
      <c r="L31" s="26" t="n">
        <f aca="false">+K32+K31</f>
        <v>486436.331654843</v>
      </c>
      <c r="M31" s="26" t="n">
        <f aca="false">+L32+L31</f>
        <v>624292.958287939</v>
      </c>
      <c r="N31" s="26" t="n">
        <f aca="false">+M32+M31</f>
        <v>779307.917453698</v>
      </c>
      <c r="O31" s="26" t="n">
        <f aca="false">+N32+N31</f>
        <v>893889.300802772</v>
      </c>
      <c r="P31" s="26" t="n">
        <f aca="false">+O32+O31</f>
        <v>872687.699318828</v>
      </c>
      <c r="Q31" s="26" t="n">
        <f aca="false">+P32+P31</f>
        <v>761717.453305204</v>
      </c>
      <c r="R31" s="26" t="n">
        <f aca="false">+Q32+Q31</f>
        <v>650745.402371308</v>
      </c>
      <c r="S31" s="26" t="n">
        <f aca="false">+R32+R31</f>
        <v>539771.510418735</v>
      </c>
      <c r="T31" s="26" t="n">
        <f aca="false">+S32+S31</f>
        <v>428795.740627109</v>
      </c>
      <c r="U31" s="26" t="n">
        <f aca="false">+T32+T31</f>
        <v>317818.055439651</v>
      </c>
      <c r="V31" s="26" t="n">
        <f aca="false">+U32+U31</f>
        <v>206838.416548444</v>
      </c>
      <c r="W31" s="26" t="n">
        <f aca="false">+V32+V31</f>
        <v>95856.7848794133</v>
      </c>
      <c r="X31" s="26" t="n">
        <f aca="false">+W32+W31</f>
        <v>0</v>
      </c>
      <c r="Y31" s="26" t="n">
        <f aca="false">+X32+X31</f>
        <v>0</v>
      </c>
      <c r="Z31" s="26" t="n">
        <f aca="false">+Y32+Y31</f>
        <v>0</v>
      </c>
      <c r="AA31" s="26" t="n">
        <f aca="false">+Z32+Z31</f>
        <v>0</v>
      </c>
      <c r="AB31" s="26" t="n">
        <f aca="false">+AA32+AA31</f>
        <v>0</v>
      </c>
      <c r="AC31" s="26" t="n">
        <f aca="false">+AB32+AB31</f>
        <v>0</v>
      </c>
      <c r="AD31" s="26" t="n">
        <f aca="false">+AC32+AC31</f>
        <v>0</v>
      </c>
      <c r="AE31" s="26" t="n">
        <f aca="false">+AD32+AD31</f>
        <v>0</v>
      </c>
      <c r="AF31" s="26" t="n">
        <f aca="false">+AE32+AE31</f>
        <v>0</v>
      </c>
    </row>
    <row r="32" customFormat="false" ht="13.2" hidden="false" customHeight="false" outlineLevel="0" collapsed="false">
      <c r="A32" s="0" t="s">
        <v>203</v>
      </c>
      <c r="C32" s="26" t="n">
        <f aca="false">+SUM(Erkimutatas!C56:F56)</f>
        <v>-8551.91065200001</v>
      </c>
      <c r="D32" s="26" t="n">
        <f aca="false">+SUM(Erkimutatas!G56:J56)</f>
        <v>106402.942981609</v>
      </c>
      <c r="E32" s="26" t="n">
        <f aca="false">+Erkimutatas!M56</f>
        <v>120918.490489683</v>
      </c>
      <c r="F32" s="26" t="n">
        <f aca="false">+Erkimutatas!N56</f>
        <v>27867.5236236184</v>
      </c>
      <c r="G32" s="26" t="n">
        <f aca="false">+Erkimutatas!O56</f>
        <v>56498.534616075</v>
      </c>
      <c r="H32" s="26" t="n">
        <f aca="false">+Erkimutatas!P56</f>
        <v>34403.5764845951</v>
      </c>
      <c r="I32" s="26" t="n">
        <f aca="false">+Erkimutatas!Q56</f>
        <v>12193.7922712026</v>
      </c>
      <c r="J32" s="26" t="n">
        <f aca="false">+Erkimutatas!R56</f>
        <v>16005.1204350621</v>
      </c>
      <c r="K32" s="26" t="n">
        <f aca="false">+Erkimutatas!S56</f>
        <v>120698.261404997</v>
      </c>
      <c r="L32" s="26" t="n">
        <f aca="false">+Erkimutatas!T56</f>
        <v>137856.626633097</v>
      </c>
      <c r="M32" s="26" t="n">
        <f aca="false">+Erkimutatas!U56</f>
        <v>155014.959165759</v>
      </c>
      <c r="N32" s="26" t="n">
        <f aca="false">+Erkimutatas!V56</f>
        <v>114581.383349074</v>
      </c>
      <c r="O32" s="26" t="n">
        <f aca="false">+Erkimutatas!W56</f>
        <v>-21201.6014839446</v>
      </c>
      <c r="P32" s="26" t="n">
        <f aca="false">+Erkimutatas!X56</f>
        <v>-110970.246013623</v>
      </c>
      <c r="Q32" s="26" t="n">
        <f aca="false">+Erkimutatas!Y56</f>
        <v>-110972.050933896</v>
      </c>
      <c r="R32" s="26" t="n">
        <f aca="false">+Erkimutatas!Z56</f>
        <v>-110973.891952574</v>
      </c>
      <c r="S32" s="26" t="n">
        <f aca="false">+Erkimutatas!AA56</f>
        <v>-110975.769791625</v>
      </c>
      <c r="T32" s="26" t="n">
        <f aca="false">+Erkimutatas!AB56</f>
        <v>-110977.685187458</v>
      </c>
      <c r="U32" s="26" t="n">
        <f aca="false">+Erkimutatas!AC56</f>
        <v>-110979.638891207</v>
      </c>
      <c r="V32" s="26" t="n">
        <f aca="false">+Erkimutatas!AD56</f>
        <v>-110981.631669031</v>
      </c>
      <c r="W32" s="26" t="n">
        <f aca="false">+Erkimutatas!AE56</f>
        <v>-95856.7848794133</v>
      </c>
      <c r="X32" s="26" t="n">
        <f aca="false">+Erkimutatas!AF56</f>
        <v>0</v>
      </c>
      <c r="Y32" s="26" t="n">
        <f aca="false">+Erkimutatas!AG56</f>
        <v>0</v>
      </c>
      <c r="Z32" s="26" t="n">
        <f aca="false">+Erkimutatas!AH56</f>
        <v>0</v>
      </c>
      <c r="AA32" s="26" t="n">
        <f aca="false">+Erkimutatas!AI56</f>
        <v>0</v>
      </c>
      <c r="AB32" s="26" t="n">
        <f aca="false">+Erkimutatas!AJ56</f>
        <v>0</v>
      </c>
      <c r="AC32" s="26" t="n">
        <f aca="false">+Erkimutatas!AK56</f>
        <v>0</v>
      </c>
      <c r="AD32" s="26" t="n">
        <f aca="false">+Erkimutatas!AL56</f>
        <v>0</v>
      </c>
      <c r="AE32" s="26" t="n">
        <f aca="false">+Erkimutatas!AM56</f>
        <v>0</v>
      </c>
      <c r="AF32" s="26" t="n">
        <f aca="false">+Erkimutatas!AN56</f>
        <v>0</v>
      </c>
    </row>
    <row r="33" customFormat="false" ht="13.2" hidden="false" customHeight="false" outlineLevel="0" collapsed="false">
      <c r="A33" s="79" t="s">
        <v>189</v>
      </c>
      <c r="B33" s="79"/>
      <c r="C33" s="79" t="n">
        <f aca="false">SUM(C29:C32)</f>
        <v>1041448.089348</v>
      </c>
      <c r="D33" s="79" t="n">
        <f aca="false">SUM(D29:D32)</f>
        <v>1147851.03232961</v>
      </c>
      <c r="E33" s="79" t="n">
        <f aca="false">SUM(E29:E32)</f>
        <v>1268769.52281929</v>
      </c>
      <c r="F33" s="79" t="n">
        <f aca="false">SUM(F29:F32)</f>
        <v>1296637.04644291</v>
      </c>
      <c r="G33" s="79" t="n">
        <f aca="false">SUM(G29:G32)</f>
        <v>1353135.58105899</v>
      </c>
      <c r="H33" s="79" t="n">
        <f aca="false">SUM(H29:H32)</f>
        <v>1387539.15754358</v>
      </c>
      <c r="I33" s="79" t="n">
        <f aca="false">SUM(I29:I32)</f>
        <v>1399732.94981478</v>
      </c>
      <c r="J33" s="79" t="n">
        <f aca="false">SUM(J29:J32)</f>
        <v>1415738.07024985</v>
      </c>
      <c r="K33" s="79" t="n">
        <f aca="false">SUM(K29:K32)</f>
        <v>1536436.33165484</v>
      </c>
      <c r="L33" s="79" t="n">
        <f aca="false">SUM(L29:L32)</f>
        <v>1674292.95828794</v>
      </c>
      <c r="M33" s="79" t="n">
        <f aca="false">SUM(M29:M32)</f>
        <v>1829307.9174537</v>
      </c>
      <c r="N33" s="79" t="n">
        <f aca="false">SUM(N29:N32)</f>
        <v>1943889.30080277</v>
      </c>
      <c r="O33" s="79" t="n">
        <f aca="false">SUM(O29:O32)</f>
        <v>1922687.69931883</v>
      </c>
      <c r="P33" s="79" t="n">
        <f aca="false">SUM(P29:P32)</f>
        <v>1811717.4533052</v>
      </c>
      <c r="Q33" s="79" t="n">
        <f aca="false">SUM(Q29:Q32)</f>
        <v>1700745.40237131</v>
      </c>
      <c r="R33" s="79" t="n">
        <f aca="false">SUM(R29:R32)</f>
        <v>1589771.51041873</v>
      </c>
      <c r="S33" s="79" t="n">
        <f aca="false">SUM(S29:S32)</f>
        <v>1478795.74062711</v>
      </c>
      <c r="T33" s="79" t="n">
        <f aca="false">SUM(T29:T32)</f>
        <v>1367818.05543965</v>
      </c>
      <c r="U33" s="79" t="n">
        <f aca="false">SUM(U29:U32)</f>
        <v>1256838.41654844</v>
      </c>
      <c r="V33" s="79" t="n">
        <f aca="false">SUM(V29:V32)</f>
        <v>1145856.78487941</v>
      </c>
      <c r="W33" s="79" t="n">
        <f aca="false">SUM(W29:W32)</f>
        <v>1050000</v>
      </c>
      <c r="X33" s="79" t="n">
        <f aca="false">SUM(X29:X32)</f>
        <v>1050000</v>
      </c>
      <c r="Y33" s="79" t="n">
        <f aca="false">SUM(Y29:Y32)</f>
        <v>1050000</v>
      </c>
      <c r="Z33" s="79" t="n">
        <f aca="false">SUM(Z29:Z32)</f>
        <v>1050000</v>
      </c>
      <c r="AA33" s="79" t="n">
        <f aca="false">SUM(AA29:AA32)</f>
        <v>1050000</v>
      </c>
      <c r="AB33" s="79" t="n">
        <f aca="false">SUM(AB29:AB32)</f>
        <v>1050000</v>
      </c>
      <c r="AC33" s="79" t="n">
        <f aca="false">SUM(AC29:AC32)</f>
        <v>1050000</v>
      </c>
      <c r="AD33" s="79" t="n">
        <f aca="false">SUM(AD29:AD32)</f>
        <v>1050000</v>
      </c>
      <c r="AE33" s="79" t="n">
        <f aca="false">SUM(AE29:AE32)</f>
        <v>1050000</v>
      </c>
      <c r="AF33" s="79" t="n">
        <f aca="false">SUM(AF29:AF32)</f>
        <v>1050000</v>
      </c>
    </row>
    <row r="35" customFormat="false" ht="13.2" hidden="false" customHeight="false" outlineLevel="0" collapsed="false">
      <c r="A35" s="81" t="s">
        <v>204</v>
      </c>
      <c r="C35" s="0" t="n">
        <v>0</v>
      </c>
      <c r="D35" s="0" t="n">
        <f aca="false">+C35</f>
        <v>0</v>
      </c>
      <c r="E35" s="0" t="n">
        <f aca="false">+D35</f>
        <v>0</v>
      </c>
      <c r="F35" s="0" t="n">
        <f aca="false">+E35</f>
        <v>0</v>
      </c>
      <c r="G35" s="0" t="n">
        <f aca="false">+F35</f>
        <v>0</v>
      </c>
      <c r="H35" s="0" t="n">
        <f aca="false">+G35</f>
        <v>0</v>
      </c>
      <c r="I35" s="0" t="n">
        <f aca="false">+H35</f>
        <v>0</v>
      </c>
      <c r="J35" s="0" t="n">
        <f aca="false">+I35</f>
        <v>0</v>
      </c>
      <c r="K35" s="0" t="n">
        <f aca="false">+J35</f>
        <v>0</v>
      </c>
      <c r="L35" s="0" t="n">
        <f aca="false">+K35</f>
        <v>0</v>
      </c>
      <c r="M35" s="0" t="n">
        <f aca="false">+L35</f>
        <v>0</v>
      </c>
      <c r="N35" s="0" t="n">
        <f aca="false">+M35</f>
        <v>0</v>
      </c>
      <c r="O35" s="0" t="n">
        <f aca="false">+N35</f>
        <v>0</v>
      </c>
      <c r="P35" s="0" t="n">
        <f aca="false">+O35</f>
        <v>0</v>
      </c>
      <c r="Q35" s="0" t="n">
        <f aca="false">+P35</f>
        <v>0</v>
      </c>
      <c r="R35" s="0" t="n">
        <f aca="false">+Q35</f>
        <v>0</v>
      </c>
      <c r="S35" s="0" t="n">
        <f aca="false">+R35</f>
        <v>0</v>
      </c>
      <c r="T35" s="0" t="n">
        <f aca="false">+S35</f>
        <v>0</v>
      </c>
      <c r="U35" s="0" t="n">
        <f aca="false">+T35</f>
        <v>0</v>
      </c>
      <c r="V35" s="0" t="n">
        <f aca="false">+U35</f>
        <v>0</v>
      </c>
      <c r="W35" s="0" t="n">
        <f aca="false">+V35</f>
        <v>0</v>
      </c>
      <c r="X35" s="0" t="n">
        <f aca="false">+W35</f>
        <v>0</v>
      </c>
      <c r="Y35" s="0" t="n">
        <f aca="false">+X35</f>
        <v>0</v>
      </c>
      <c r="Z35" s="0" t="n">
        <f aca="false">+Y35</f>
        <v>0</v>
      </c>
      <c r="AA35" s="0" t="n">
        <f aca="false">+Z35</f>
        <v>0</v>
      </c>
      <c r="AB35" s="0" t="n">
        <f aca="false">+AA35</f>
        <v>0</v>
      </c>
      <c r="AC35" s="0" t="n">
        <f aca="false">+AB35</f>
        <v>0</v>
      </c>
      <c r="AD35" s="0" t="n">
        <f aca="false">+AC35</f>
        <v>0</v>
      </c>
      <c r="AE35" s="0" t="n">
        <f aca="false">+AD35</f>
        <v>0</v>
      </c>
      <c r="AF35" s="0" t="n">
        <f aca="false">+AE35</f>
        <v>0</v>
      </c>
    </row>
    <row r="37" customFormat="false" ht="13.2" hidden="false" customHeight="false" outlineLevel="0" collapsed="false">
      <c r="A37" s="81" t="s">
        <v>205</v>
      </c>
    </row>
    <row r="38" customFormat="false" ht="13.2" hidden="false" customHeight="false" outlineLevel="0" collapsed="false">
      <c r="A38" s="0" t="s">
        <v>206</v>
      </c>
      <c r="C38" s="26" t="n">
        <f aca="false">+Hitel!N18-C45</f>
        <v>2200000</v>
      </c>
      <c r="D38" s="26" t="n">
        <f aca="false">+Hitel!R18-D45</f>
        <v>2101000</v>
      </c>
      <c r="E38" s="26" t="n">
        <f aca="false">+Hitel!V18-E45</f>
        <v>1969000</v>
      </c>
      <c r="F38" s="26" t="n">
        <f aca="false">+Hitel!Z18-Merleg!F45</f>
        <v>1793000</v>
      </c>
      <c r="G38" s="26" t="n">
        <f aca="false">+Hitel!AD18-Merleg!G45</f>
        <v>1608200</v>
      </c>
      <c r="H38" s="26" t="n">
        <f aca="false">+Hitel!AH18-Merleg!H45</f>
        <v>1414600</v>
      </c>
      <c r="I38" s="26" t="n">
        <f aca="false">+Hitel!AL18-Merleg!I45</f>
        <v>1203400</v>
      </c>
      <c r="J38" s="26" t="n">
        <f aca="false">+Hitel!AP18-Merleg!J45</f>
        <v>974600</v>
      </c>
      <c r="K38" s="26" t="n">
        <f aca="false">+Hitel!AT18-Merleg!K45</f>
        <v>728200</v>
      </c>
      <c r="L38" s="26" t="n">
        <f aca="false">+Hitel!AX18-Merleg!L45</f>
        <v>464200</v>
      </c>
      <c r="M38" s="26" t="n">
        <f aca="false">+Hitel!BB18-Merleg!M45</f>
        <v>182600</v>
      </c>
      <c r="N38" s="26" t="n">
        <f aca="false">+Hitel!BF18-Merleg!N45</f>
        <v>0</v>
      </c>
      <c r="O38" s="26" t="n">
        <f aca="false">+Hitel!BJ18-Merleg!O45</f>
        <v>0</v>
      </c>
      <c r="P38" s="26" t="n">
        <f aca="false">+Hitel!BN18-Merleg!P45</f>
        <v>0</v>
      </c>
      <c r="Q38" s="26" t="n">
        <f aca="false">+Hitel!BR18-Merleg!Q45</f>
        <v>0</v>
      </c>
      <c r="R38" s="26" t="n">
        <f aca="false">+Hitel!BV18-Merleg!R45</f>
        <v>0</v>
      </c>
      <c r="S38" s="26" t="n">
        <f aca="false">+Hitel!BZ18-Merleg!S45</f>
        <v>0</v>
      </c>
      <c r="T38" s="26" t="n">
        <f aca="false">+Hitel!CD18-Merleg!T45</f>
        <v>0</v>
      </c>
      <c r="U38" s="26" t="n">
        <f aca="false">+Hitel!CH18-Merleg!U45</f>
        <v>0</v>
      </c>
      <c r="V38" s="26" t="n">
        <f aca="false">+Hitel!CL18-Merleg!V45</f>
        <v>0</v>
      </c>
      <c r="W38" s="26" t="n">
        <f aca="false">+Hitel!CP18-Merleg!W45</f>
        <v>0</v>
      </c>
      <c r="X38" s="26" t="n">
        <f aca="false">+Hitel!CT18-Merleg!X45</f>
        <v>0</v>
      </c>
      <c r="Y38" s="26" t="n">
        <f aca="false">+Hitel!CX18-Merleg!Y45</f>
        <v>0</v>
      </c>
      <c r="Z38" s="26" t="n">
        <f aca="false">+Hitel!DB18-Merleg!Z45</f>
        <v>0</v>
      </c>
      <c r="AA38" s="26" t="n">
        <f aca="false">+Hitel!DF18-Merleg!AA45</f>
        <v>0</v>
      </c>
      <c r="AB38" s="26" t="n">
        <f aca="false">+Hitel!DJ18-Merleg!AB45</f>
        <v>0</v>
      </c>
      <c r="AC38" s="26" t="n">
        <f aca="false">+Hitel!DN18-Merleg!AC45</f>
        <v>0</v>
      </c>
      <c r="AD38" s="26" t="n">
        <f aca="false">+Hitel!DR18-Merleg!AD45</f>
        <v>0</v>
      </c>
      <c r="AE38" s="26" t="n">
        <f aca="false">+Hitel!DV18-Merleg!AE45</f>
        <v>0</v>
      </c>
      <c r="AF38" s="26" t="n">
        <f aca="false">+Hitel!DZ18-Merleg!AF45</f>
        <v>0</v>
      </c>
    </row>
    <row r="39" customFormat="false" ht="13.2" hidden="false" customHeight="false" outlineLevel="0" collapsed="false">
      <c r="A39" s="0" t="s">
        <v>207</v>
      </c>
      <c r="C39" s="0" t="n">
        <v>0</v>
      </c>
      <c r="D39" s="0" t="n">
        <f aca="false">+C39</f>
        <v>0</v>
      </c>
      <c r="E39" s="0" t="n">
        <f aca="false">+D39</f>
        <v>0</v>
      </c>
      <c r="F39" s="0" t="n">
        <f aca="false">+E39</f>
        <v>0</v>
      </c>
      <c r="G39" s="0" t="n">
        <f aca="false">+F39</f>
        <v>0</v>
      </c>
      <c r="H39" s="0" t="n">
        <f aca="false">+G39</f>
        <v>0</v>
      </c>
      <c r="I39" s="0" t="n">
        <f aca="false">+H39</f>
        <v>0</v>
      </c>
      <c r="J39" s="0" t="n">
        <f aca="false">+I39</f>
        <v>0</v>
      </c>
      <c r="K39" s="0" t="n">
        <f aca="false">+J39</f>
        <v>0</v>
      </c>
      <c r="L39" s="0" t="n">
        <f aca="false">+K39</f>
        <v>0</v>
      </c>
      <c r="M39" s="0" t="n">
        <f aca="false">+L39</f>
        <v>0</v>
      </c>
      <c r="N39" s="0" t="n">
        <f aca="false">+M39</f>
        <v>0</v>
      </c>
      <c r="O39" s="0" t="n">
        <f aca="false">+N39</f>
        <v>0</v>
      </c>
      <c r="P39" s="0" t="n">
        <f aca="false">+O39</f>
        <v>0</v>
      </c>
      <c r="Q39" s="0" t="n">
        <f aca="false">+P39</f>
        <v>0</v>
      </c>
      <c r="R39" s="0" t="n">
        <f aca="false">+Q39</f>
        <v>0</v>
      </c>
      <c r="S39" s="0" t="n">
        <f aca="false">+R39</f>
        <v>0</v>
      </c>
      <c r="T39" s="0" t="n">
        <f aca="false">+S39</f>
        <v>0</v>
      </c>
      <c r="U39" s="0" t="n">
        <f aca="false">+T39</f>
        <v>0</v>
      </c>
      <c r="V39" s="0" t="n">
        <f aca="false">+U39</f>
        <v>0</v>
      </c>
      <c r="W39" s="0" t="n">
        <f aca="false">+V39</f>
        <v>0</v>
      </c>
      <c r="X39" s="0" t="n">
        <f aca="false">+W39</f>
        <v>0</v>
      </c>
      <c r="Y39" s="0" t="n">
        <f aca="false">+X39</f>
        <v>0</v>
      </c>
      <c r="Z39" s="0" t="n">
        <f aca="false">+Y39</f>
        <v>0</v>
      </c>
      <c r="AA39" s="0" t="n">
        <f aca="false">+Z39</f>
        <v>0</v>
      </c>
      <c r="AB39" s="0" t="n">
        <f aca="false">+AA39</f>
        <v>0</v>
      </c>
      <c r="AC39" s="0" t="n">
        <f aca="false">+AB39</f>
        <v>0</v>
      </c>
      <c r="AD39" s="0" t="n">
        <f aca="false">+AC39</f>
        <v>0</v>
      </c>
      <c r="AE39" s="0" t="n">
        <f aca="false">+AD39</f>
        <v>0</v>
      </c>
      <c r="AF39" s="0" t="n">
        <f aca="false">+AE39</f>
        <v>0</v>
      </c>
    </row>
    <row r="40" customFormat="false" ht="13.2" hidden="false" customHeight="false" outlineLevel="0" collapsed="false">
      <c r="A40" s="79" t="s">
        <v>189</v>
      </c>
      <c r="B40" s="79"/>
      <c r="C40" s="79" t="n">
        <f aca="false">+C39+C38</f>
        <v>2200000</v>
      </c>
      <c r="D40" s="79" t="n">
        <f aca="false">+D39+D38</f>
        <v>2101000</v>
      </c>
      <c r="E40" s="79" t="n">
        <f aca="false">+E39+E38</f>
        <v>1969000</v>
      </c>
      <c r="F40" s="79" t="n">
        <f aca="false">+F39+F38</f>
        <v>1793000</v>
      </c>
      <c r="G40" s="79" t="n">
        <f aca="false">+G39+G38</f>
        <v>1608200</v>
      </c>
      <c r="H40" s="79" t="n">
        <f aca="false">+H39+H38</f>
        <v>1414600</v>
      </c>
      <c r="I40" s="79" t="n">
        <f aca="false">+I39+I38</f>
        <v>1203400</v>
      </c>
      <c r="J40" s="79" t="n">
        <f aca="false">+J39+J38</f>
        <v>974600</v>
      </c>
      <c r="K40" s="79" t="n">
        <f aca="false">+K39+K38</f>
        <v>728200</v>
      </c>
      <c r="L40" s="79" t="n">
        <f aca="false">+L39+L38</f>
        <v>464200</v>
      </c>
      <c r="M40" s="79" t="n">
        <f aca="false">+M39+M38</f>
        <v>182600</v>
      </c>
      <c r="N40" s="79" t="n">
        <f aca="false">+N39+N38</f>
        <v>0</v>
      </c>
      <c r="O40" s="79" t="n">
        <f aca="false">+O39+O38</f>
        <v>0</v>
      </c>
      <c r="P40" s="79" t="n">
        <f aca="false">+P39+P38</f>
        <v>0</v>
      </c>
      <c r="Q40" s="79" t="n">
        <f aca="false">+Q39+Q38</f>
        <v>0</v>
      </c>
      <c r="R40" s="79" t="n">
        <f aca="false">+R39+R38</f>
        <v>0</v>
      </c>
      <c r="S40" s="79" t="n">
        <f aca="false">+S39+S38</f>
        <v>0</v>
      </c>
      <c r="T40" s="79" t="n">
        <f aca="false">+T39+T38</f>
        <v>0</v>
      </c>
      <c r="U40" s="79" t="n">
        <f aca="false">+U39+U38</f>
        <v>0</v>
      </c>
      <c r="V40" s="79" t="n">
        <f aca="false">+V39+V38</f>
        <v>0</v>
      </c>
      <c r="W40" s="79" t="n">
        <f aca="false">+W39+W38</f>
        <v>0</v>
      </c>
      <c r="X40" s="79" t="n">
        <f aca="false">+X39+X38</f>
        <v>0</v>
      </c>
      <c r="Y40" s="79" t="n">
        <f aca="false">+Y39+Y38</f>
        <v>0</v>
      </c>
      <c r="Z40" s="79" t="n">
        <f aca="false">+Z39+Z38</f>
        <v>0</v>
      </c>
      <c r="AA40" s="79" t="n">
        <f aca="false">+AA39+AA38</f>
        <v>0</v>
      </c>
      <c r="AB40" s="79" t="n">
        <f aca="false">+AB39+AB38</f>
        <v>0</v>
      </c>
      <c r="AC40" s="79" t="n">
        <f aca="false">+AC39+AC38</f>
        <v>0</v>
      </c>
      <c r="AD40" s="79" t="n">
        <f aca="false">+AD39+AD38</f>
        <v>0</v>
      </c>
      <c r="AE40" s="79" t="n">
        <f aca="false">+AE39+AE38</f>
        <v>0</v>
      </c>
      <c r="AF40" s="79" t="n">
        <f aca="false">+AF39+AF38</f>
        <v>0</v>
      </c>
    </row>
    <row r="42" customFormat="false" ht="13.2" hidden="false" customHeight="false" outlineLevel="0" collapsed="false">
      <c r="A42" s="81" t="s">
        <v>208</v>
      </c>
    </row>
    <row r="43" customFormat="false" ht="13.2" hidden="false" customHeight="false" outlineLevel="0" collapsed="false">
      <c r="A43" s="0" t="s">
        <v>209</v>
      </c>
      <c r="C43" s="26" t="n">
        <f aca="false">+(SUM(Koltsegek!C19:F19)+SUM(Koltsegek!C59:F59))/Feltetelek!C36</f>
        <v>454.6</v>
      </c>
      <c r="D43" s="26" t="n">
        <f aca="false">+(SUM(Koltsegek!G19:J19)+SUM(Koltsegek!G59:J59))/Feltetelek!D36</f>
        <v>3864.4</v>
      </c>
      <c r="E43" s="26" t="n">
        <f aca="false">+(Koltsegek!M59+Koltsegek!M19)/Feltetelek!E36</f>
        <v>4162.45</v>
      </c>
      <c r="F43" s="26" t="n">
        <f aca="false">+(Koltsegek!N59+Koltsegek!N19)/Feltetelek!F36</f>
        <v>4287.3235</v>
      </c>
      <c r="G43" s="26" t="n">
        <f aca="false">+(Koltsegek!O59+Koltsegek!O19)/Feltetelek!G36</f>
        <v>4373.06997</v>
      </c>
      <c r="H43" s="26" t="n">
        <f aca="false">+(Koltsegek!P59+Koltsegek!P19)/Feltetelek!H36</f>
        <v>4460.5313694</v>
      </c>
      <c r="I43" s="26" t="n">
        <f aca="false">+(Koltsegek!Q59+Koltsegek!Q19)/Feltetelek!I36</f>
        <v>4549.741996788</v>
      </c>
      <c r="J43" s="26" t="n">
        <f aca="false">+(Koltsegek!R59+Koltsegek!R19)/Feltetelek!J36</f>
        <v>4640.73683672376</v>
      </c>
      <c r="K43" s="26" t="n">
        <f aca="false">+(Koltsegek!S59+Koltsegek!S19)/Feltetelek!K36</f>
        <v>4733.55157345824</v>
      </c>
      <c r="L43" s="26" t="n">
        <f aca="false">+(Koltsegek!T59+Koltsegek!T19)/Feltetelek!L36</f>
        <v>4828.2226049274</v>
      </c>
      <c r="M43" s="26" t="n">
        <f aca="false">+(Koltsegek!U59+Koltsegek!U19)/Feltetelek!M36</f>
        <v>4924.78705702595</v>
      </c>
      <c r="N43" s="26" t="n">
        <f aca="false">+(Koltsegek!V59+Koltsegek!V19)/Feltetelek!N36</f>
        <v>5023.28279816647</v>
      </c>
      <c r="O43" s="26" t="n">
        <f aca="false">+(Koltsegek!W59+Koltsegek!W19)/Feltetelek!O36</f>
        <v>5123.7484541298</v>
      </c>
      <c r="P43" s="26" t="n">
        <f aca="false">+(Koltsegek!X59+Koltsegek!X19)/Feltetelek!P36</f>
        <v>5226.22342321239</v>
      </c>
      <c r="Q43" s="26" t="n">
        <f aca="false">+(Koltsegek!Y59+Koltsegek!Y19)/Feltetelek!Q36</f>
        <v>5330.74789167664</v>
      </c>
      <c r="R43" s="26" t="n">
        <f aca="false">+(Koltsegek!Z59+Koltsegek!Z19)/Feltetelek!R36</f>
        <v>5437.36284951017</v>
      </c>
      <c r="S43" s="26" t="n">
        <f aca="false">+(Koltsegek!AA59+Koltsegek!AA19)/Feltetelek!S36</f>
        <v>5546.11010650038</v>
      </c>
      <c r="T43" s="26" t="n">
        <f aca="false">+(Koltsegek!AB59+Koltsegek!AB19)/Feltetelek!T36</f>
        <v>5657.03230863039</v>
      </c>
      <c r="U43" s="26" t="n">
        <f aca="false">+(Koltsegek!AC59+Koltsegek!AC19)/Feltetelek!U36</f>
        <v>5770.17295480299</v>
      </c>
      <c r="V43" s="26" t="n">
        <f aca="false">+(Koltsegek!AD59+Koltsegek!AD19)/Feltetelek!V36</f>
        <v>5885.57641389905</v>
      </c>
      <c r="W43" s="26" t="n">
        <f aca="false">+(Koltsegek!AE59+Koltsegek!AE19)/Feltetelek!W36</f>
        <v>6003.28794217703</v>
      </c>
      <c r="X43" s="26" t="n">
        <f aca="false">+(Koltsegek!AF59+Koltsegek!AF19)/Feltetelek!X36</f>
        <v>6123.35370102058</v>
      </c>
      <c r="Y43" s="26" t="n">
        <f aca="false">+(Koltsegek!AG59+Koltsegek!AG19)/Feltetelek!Y36</f>
        <v>6245.82077504099</v>
      </c>
      <c r="Z43" s="26" t="n">
        <f aca="false">+(Koltsegek!AH59+Koltsegek!AH19)/Feltetelek!Z36</f>
        <v>6370.73719054181</v>
      </c>
      <c r="AA43" s="26" t="n">
        <f aca="false">+(Koltsegek!AI59+Koltsegek!AI19)/Feltetelek!AA36</f>
        <v>6498.15193435264</v>
      </c>
      <c r="AB43" s="26" t="n">
        <f aca="false">+(Koltsegek!AJ59+Koltsegek!AJ19)/Feltetelek!AB36</f>
        <v>6628.1149730397</v>
      </c>
      <c r="AC43" s="26" t="n">
        <f aca="false">+(Koltsegek!AK59+Koltsegek!AK19)/Feltetelek!AC36</f>
        <v>6760.67727250049</v>
      </c>
      <c r="AD43" s="26" t="n">
        <f aca="false">+(Koltsegek!AL59+Koltsegek!AL19)/Feltetelek!AD36</f>
        <v>6895.8908179505</v>
      </c>
      <c r="AE43" s="26" t="n">
        <f aca="false">+(Koltsegek!AM59+Koltsegek!AM19)/Feltetelek!AE36</f>
        <v>7033.80863430951</v>
      </c>
      <c r="AF43" s="26" t="n">
        <f aca="false">+(Koltsegek!AN59+Koltsegek!AN19)/Feltetelek!AF36</f>
        <v>7174.4848069957</v>
      </c>
    </row>
    <row r="44" customFormat="false" ht="13.2" hidden="false" customHeight="false" outlineLevel="0" collapsed="false">
      <c r="A44" s="0" t="s">
        <v>210</v>
      </c>
      <c r="C44" s="0" t="n">
        <v>0</v>
      </c>
      <c r="D44" s="0" t="n">
        <f aca="false">+C44</f>
        <v>0</v>
      </c>
      <c r="E44" s="0" t="n">
        <f aca="false">+D44</f>
        <v>0</v>
      </c>
      <c r="F44" s="0" t="n">
        <f aca="false">+E44</f>
        <v>0</v>
      </c>
      <c r="G44" s="0" t="n">
        <f aca="false">+F44</f>
        <v>0</v>
      </c>
      <c r="H44" s="0" t="n">
        <f aca="false">+G44</f>
        <v>0</v>
      </c>
      <c r="I44" s="0" t="n">
        <f aca="false">+H44</f>
        <v>0</v>
      </c>
      <c r="J44" s="0" t="n">
        <f aca="false">+I44</f>
        <v>0</v>
      </c>
      <c r="K44" s="0" t="n">
        <f aca="false">+J44</f>
        <v>0</v>
      </c>
      <c r="L44" s="0" t="n">
        <f aca="false">+K44</f>
        <v>0</v>
      </c>
      <c r="M44" s="0" t="n">
        <f aca="false">+L44</f>
        <v>0</v>
      </c>
      <c r="N44" s="0" t="n">
        <f aca="false">+M44</f>
        <v>0</v>
      </c>
      <c r="O44" s="0" t="n">
        <f aca="false">+N44</f>
        <v>0</v>
      </c>
      <c r="P44" s="0" t="n">
        <f aca="false">+O44</f>
        <v>0</v>
      </c>
      <c r="Q44" s="0" t="n">
        <f aca="false">+P44</f>
        <v>0</v>
      </c>
      <c r="R44" s="0" t="n">
        <f aca="false">+Q44</f>
        <v>0</v>
      </c>
      <c r="S44" s="0" t="n">
        <f aca="false">+R44</f>
        <v>0</v>
      </c>
      <c r="T44" s="0" t="n">
        <f aca="false">+S44</f>
        <v>0</v>
      </c>
      <c r="U44" s="0" t="n">
        <f aca="false">+T44</f>
        <v>0</v>
      </c>
      <c r="V44" s="0" t="n">
        <f aca="false">+U44</f>
        <v>0</v>
      </c>
      <c r="W44" s="0" t="n">
        <f aca="false">+V44</f>
        <v>0</v>
      </c>
      <c r="X44" s="0" t="n">
        <f aca="false">+W44</f>
        <v>0</v>
      </c>
      <c r="Y44" s="0" t="n">
        <f aca="false">+X44</f>
        <v>0</v>
      </c>
      <c r="Z44" s="0" t="n">
        <f aca="false">+Y44</f>
        <v>0</v>
      </c>
      <c r="AA44" s="0" t="n">
        <f aca="false">+Z44</f>
        <v>0</v>
      </c>
      <c r="AB44" s="0" t="n">
        <f aca="false">+AA44</f>
        <v>0</v>
      </c>
      <c r="AC44" s="0" t="n">
        <f aca="false">+AB44</f>
        <v>0</v>
      </c>
      <c r="AD44" s="0" t="n">
        <f aca="false">+AC44</f>
        <v>0</v>
      </c>
      <c r="AE44" s="0" t="n">
        <f aca="false">+AD44</f>
        <v>0</v>
      </c>
      <c r="AF44" s="0" t="n">
        <f aca="false">+AE44</f>
        <v>0</v>
      </c>
    </row>
    <row r="45" customFormat="false" ht="13.2" hidden="false" customHeight="false" outlineLevel="0" collapsed="false">
      <c r="A45" s="0" t="s">
        <v>211</v>
      </c>
      <c r="C45" s="26" t="n">
        <f aca="false">SUM(Hitel!O17:R17)</f>
        <v>0</v>
      </c>
      <c r="D45" s="26" t="n">
        <f aca="false">SUM(Hitel!S17:V17)</f>
        <v>99000</v>
      </c>
      <c r="E45" s="26" t="n">
        <f aca="false">SUM(Hitel!W17:Z17)</f>
        <v>132000</v>
      </c>
      <c r="F45" s="26" t="n">
        <f aca="false">SUM(Hitel!AA17:AD17)</f>
        <v>176000</v>
      </c>
      <c r="G45" s="26" t="n">
        <f aca="false">SUM(Hitel!AE17:AH17)</f>
        <v>184800</v>
      </c>
      <c r="H45" s="26" t="n">
        <f aca="false">SUM(Hitel!AI17:AL17)</f>
        <v>193600</v>
      </c>
      <c r="I45" s="26" t="n">
        <f aca="false">SUM(Hitel!AM17:AP17)</f>
        <v>211200</v>
      </c>
      <c r="J45" s="26" t="n">
        <f aca="false">SUM(Hitel!AQ17:AT17)</f>
        <v>228800</v>
      </c>
      <c r="K45" s="26" t="n">
        <f aca="false">SUM(Hitel!AU17:AX17)</f>
        <v>246400</v>
      </c>
      <c r="L45" s="26" t="n">
        <f aca="false">SUM(Hitel!AY17:BB17)</f>
        <v>264000</v>
      </c>
      <c r="M45" s="26" t="n">
        <f aca="false">SUM(Hitel!BC17:BF17)</f>
        <v>281600</v>
      </c>
      <c r="N45" s="26" t="n">
        <f aca="false">SUM(Hitel!BG17:BJ17)</f>
        <v>182600</v>
      </c>
      <c r="O45" s="26" t="n">
        <f aca="false">SUM(Hitel!BK17:BN17)</f>
        <v>0</v>
      </c>
      <c r="P45" s="26" t="n">
        <f aca="false">SUM(Hitel!BO17:BR17)</f>
        <v>0</v>
      </c>
      <c r="Q45" s="26" t="n">
        <f aca="false">SUM(Hitel!BS17:BV17)</f>
        <v>0</v>
      </c>
      <c r="R45" s="26" t="n">
        <f aca="false">SUM(Hitel!BW17:BZ17)</f>
        <v>0</v>
      </c>
      <c r="S45" s="26" t="n">
        <f aca="false">SUM(Hitel!CA17:CD17)</f>
        <v>0</v>
      </c>
      <c r="T45" s="26" t="n">
        <f aca="false">SUM(Hitel!CE17:CH17)</f>
        <v>0</v>
      </c>
      <c r="U45" s="26" t="n">
        <f aca="false">SUM(Hitel!CI17:CL17)</f>
        <v>0</v>
      </c>
      <c r="V45" s="26" t="n">
        <f aca="false">SUM(Hitel!CM17:CP17)</f>
        <v>0</v>
      </c>
      <c r="W45" s="26" t="n">
        <f aca="false">SUM(Hitel!CQ17:CT17)</f>
        <v>0</v>
      </c>
      <c r="X45" s="26" t="n">
        <f aca="false">SUM(Hitel!CU17:CX17)</f>
        <v>0</v>
      </c>
      <c r="Y45" s="26" t="n">
        <f aca="false">SUM(Hitel!CY17:DB17)</f>
        <v>0</v>
      </c>
      <c r="Z45" s="26" t="n">
        <f aca="false">SUM(Hitel!DC17:DF17)</f>
        <v>0</v>
      </c>
      <c r="AA45" s="26" t="n">
        <f aca="false">SUM(Hitel!DG17:DJ17)</f>
        <v>0</v>
      </c>
      <c r="AB45" s="26" t="n">
        <f aca="false">SUM(Hitel!DK17:DN17)</f>
        <v>0</v>
      </c>
      <c r="AC45" s="26" t="n">
        <f aca="false">SUM(Hitel!DO17:DR17)</f>
        <v>0</v>
      </c>
      <c r="AD45" s="26" t="n">
        <f aca="false">SUM(Hitel!DS17:DV17)</f>
        <v>0</v>
      </c>
      <c r="AE45" s="26" t="n">
        <f aca="false">SUM(Hitel!DW17:DZ17)</f>
        <v>0</v>
      </c>
      <c r="AF45" s="0" t="n">
        <v>0</v>
      </c>
    </row>
    <row r="46" customFormat="false" ht="13.2" hidden="false" customHeight="false" outlineLevel="0" collapsed="false">
      <c r="A46" s="0" t="s">
        <v>212</v>
      </c>
      <c r="C46" s="26" t="n">
        <f aca="false">+SUM(Koltsegek!C65:F65)+SUM(Koltsegek!C66:F66)</f>
        <v>8754.16386666667</v>
      </c>
      <c r="D46" s="26" t="n">
        <f aca="false">+SUM(Koltsegek!G65:J65)+SUM(Koltsegek!G66:J66)</f>
        <v>38313.7678489327</v>
      </c>
      <c r="E46" s="26" t="n">
        <f aca="false">+Koltsegek!M65+Koltsegek!M66</f>
        <v>37449.3894901678</v>
      </c>
      <c r="F46" s="26" t="n">
        <f aca="false">+Koltsegek!N65+Koltsegek!N66</f>
        <v>36601.5542231968</v>
      </c>
      <c r="G46" s="26" t="n">
        <f aca="false">+Koltsegek!O65+Koltsegek!O66</f>
        <v>35937.6868620169</v>
      </c>
      <c r="H46" s="26" t="n">
        <f aca="false">+Koltsegek!P65+Koltsegek!P66</f>
        <v>34967.9072659239</v>
      </c>
      <c r="I46" s="26" t="n">
        <f aca="false">+Koltsegek!Q65+Koltsegek!Q66</f>
        <v>34001.132077909</v>
      </c>
      <c r="J46" s="26" t="n">
        <f aca="false">+Koltsegek!R65+Koltsegek!R66</f>
        <v>33037.4213861339</v>
      </c>
      <c r="K46" s="26" t="n">
        <f aca="false">+Koltsegek!S65+Koltsegek!S66</f>
        <v>32076.8364805232</v>
      </c>
      <c r="L46" s="26" t="n">
        <f aca="false">+Koltsegek!T65+Koltsegek!T66</f>
        <v>31119.4398768004</v>
      </c>
      <c r="M46" s="26" t="n">
        <f aca="false">+Koltsegek!U65+Koltsegek!U66</f>
        <v>30165.295341003</v>
      </c>
      <c r="N46" s="26" t="n">
        <f aca="false">+Koltsegek!V65+Koltsegek!V66</f>
        <v>29214.4679144898</v>
      </c>
      <c r="O46" s="26" t="n">
        <f aca="false">+Koltsegek!W65+Koltsegek!W66</f>
        <v>28267.0239394462</v>
      </c>
      <c r="P46" s="26" t="n">
        <f aca="false">+Koltsegek!X65+Koltsegek!X66</f>
        <v>27323.0310849018</v>
      </c>
      <c r="Q46" s="26" t="n">
        <f aca="false">+Koltsegek!Y65+Koltsegek!Y66</f>
        <v>26382.5583732665</v>
      </c>
      <c r="R46" s="26" t="n">
        <f aca="false">+Koltsegek!Z65+Koltsegek!Z66</f>
        <v>25445.6762073985</v>
      </c>
      <c r="S46" s="26" t="n">
        <f aca="false">+Koltsegek!AA65+Koltsegek!AA66</f>
        <v>24512.4563982132</v>
      </c>
      <c r="T46" s="26" t="n">
        <f aca="false">+Koltsegek!AB65+Koltsegek!AB66</f>
        <v>23582.9721928441</v>
      </c>
      <c r="U46" s="26" t="n">
        <f aca="false">+Koltsegek!AC65+Koltsegek!AC66</f>
        <v>22657.2983033677</v>
      </c>
      <c r="V46" s="26" t="n">
        <f aca="false">+Koltsegek!AD65+Koltsegek!AD66</f>
        <v>21735.5109361017</v>
      </c>
      <c r="W46" s="26" t="n">
        <f aca="false">+Koltsegek!AE65+Koltsegek!AE66</f>
        <v>20817.6878214904</v>
      </c>
      <c r="X46" s="26" t="n">
        <f aca="false">+Koltsegek!AF65+Koltsegek!AF66</f>
        <v>19903.9082445868</v>
      </c>
      <c r="Y46" s="26" t="n">
        <f aca="false">+Koltsegek!AG65+Koltsegek!AG66</f>
        <v>18994.2530761453</v>
      </c>
      <c r="Z46" s="26" t="n">
        <f aca="false">+Koltsegek!AH65+Koltsegek!AH66</f>
        <v>18088.8048043348</v>
      </c>
      <c r="AA46" s="26" t="n">
        <f aca="false">+Koltsegek!AI65+Koltsegek!AI66</f>
        <v>17187.6475670882</v>
      </c>
      <c r="AB46" s="26" t="n">
        <f aca="false">+Koltsegek!AJ65+Koltsegek!AJ66</f>
        <v>16570.8671850966</v>
      </c>
      <c r="AC46" s="26" t="n">
        <f aca="false">+Koltsegek!AK65+Koltsegek!AK66</f>
        <v>16798.5511954652</v>
      </c>
      <c r="AD46" s="26" t="n">
        <f aca="false">+Koltsegek!AL65+Koltsegek!AL66</f>
        <v>17030.7888860412</v>
      </c>
      <c r="AE46" s="26" t="n">
        <f aca="false">+Koltsegek!AM65+Koltsegek!AM66</f>
        <v>17267.6713304287</v>
      </c>
      <c r="AF46" s="26" t="n">
        <f aca="false">+Koltsegek!AN65+Koltsegek!AN66</f>
        <v>17509.2914237039</v>
      </c>
    </row>
    <row r="47" customFormat="false" ht="13.2" hidden="false" customHeight="false" outlineLevel="0" collapsed="false">
      <c r="A47" s="79" t="s">
        <v>189</v>
      </c>
      <c r="B47" s="79"/>
      <c r="C47" s="79" t="n">
        <f aca="false">SUM(C43:C46)</f>
        <v>9208.76386666667</v>
      </c>
      <c r="D47" s="79" t="n">
        <f aca="false">SUM(D43:D46)</f>
        <v>141178.167848933</v>
      </c>
      <c r="E47" s="79" t="n">
        <f aca="false">SUM(E43:E46)</f>
        <v>173611.839490168</v>
      </c>
      <c r="F47" s="79" t="n">
        <f aca="false">SUM(F43:F46)</f>
        <v>216888.877723197</v>
      </c>
      <c r="G47" s="79" t="n">
        <f aca="false">SUM(G43:G46)</f>
        <v>225110.756832017</v>
      </c>
      <c r="H47" s="79" t="n">
        <f aca="false">SUM(H43:H46)</f>
        <v>233028.438635324</v>
      </c>
      <c r="I47" s="79" t="n">
        <f aca="false">SUM(I43:I46)</f>
        <v>249750.874074697</v>
      </c>
      <c r="J47" s="79" t="n">
        <f aca="false">SUM(J43:J46)</f>
        <v>266478.158222858</v>
      </c>
      <c r="K47" s="79" t="n">
        <f aca="false">SUM(K43:K46)</f>
        <v>283210.388053981</v>
      </c>
      <c r="L47" s="79" t="n">
        <f aca="false">SUM(L43:L46)</f>
        <v>299947.662481728</v>
      </c>
      <c r="M47" s="79" t="n">
        <f aca="false">SUM(M43:M46)</f>
        <v>316690.082398029</v>
      </c>
      <c r="N47" s="79" t="n">
        <f aca="false">SUM(N43:N46)</f>
        <v>216837.750712656</v>
      </c>
      <c r="O47" s="79" t="n">
        <f aca="false">SUM(O43:O46)</f>
        <v>33390.772393576</v>
      </c>
      <c r="P47" s="79" t="n">
        <f aca="false">SUM(P43:P46)</f>
        <v>32549.2545081142</v>
      </c>
      <c r="Q47" s="79" t="n">
        <f aca="false">SUM(Q43:Q46)</f>
        <v>31713.3062649432</v>
      </c>
      <c r="R47" s="79" t="n">
        <f aca="false">SUM(R43:R46)</f>
        <v>30883.0390569087</v>
      </c>
      <c r="S47" s="79" t="n">
        <f aca="false">SUM(S43:S46)</f>
        <v>30058.5665047135</v>
      </c>
      <c r="T47" s="79" t="n">
        <f aca="false">SUM(T43:T46)</f>
        <v>29240.0045014745</v>
      </c>
      <c r="U47" s="79" t="n">
        <f aca="false">SUM(U43:U46)</f>
        <v>28427.4712581706</v>
      </c>
      <c r="V47" s="79" t="n">
        <f aca="false">SUM(V43:V46)</f>
        <v>27621.0873500007</v>
      </c>
      <c r="W47" s="79" t="n">
        <f aca="false">SUM(W43:W46)</f>
        <v>26820.9757636674</v>
      </c>
      <c r="X47" s="79" t="n">
        <f aca="false">SUM(X43:X46)</f>
        <v>26027.2619456074</v>
      </c>
      <c r="Y47" s="79" t="n">
        <f aca="false">SUM(Y43:Y46)</f>
        <v>25240.0738511862</v>
      </c>
      <c r="Z47" s="79" t="n">
        <f aca="false">SUM(Z43:Z46)</f>
        <v>24459.5419948766</v>
      </c>
      <c r="AA47" s="79" t="n">
        <f aca="false">SUM(AA43:AA46)</f>
        <v>23685.7995014408</v>
      </c>
      <c r="AB47" s="79" t="n">
        <f aca="false">SUM(AB43:AB46)</f>
        <v>23198.9821581363</v>
      </c>
      <c r="AC47" s="79" t="n">
        <f aca="false">SUM(AC43:AC46)</f>
        <v>23559.2284679657</v>
      </c>
      <c r="AD47" s="79" t="n">
        <f aca="false">SUM(AD43:AD46)</f>
        <v>23926.6797039917</v>
      </c>
      <c r="AE47" s="79" t="n">
        <f aca="false">SUM(AE43:AE46)</f>
        <v>24301.4799647382</v>
      </c>
      <c r="AF47" s="79" t="n">
        <f aca="false">SUM(AF43:AF46)</f>
        <v>24683.7762306996</v>
      </c>
    </row>
    <row r="49" customFormat="false" ht="13.2" hidden="false" customHeight="false" outlineLevel="0" collapsed="false">
      <c r="A49" s="81" t="s">
        <v>213</v>
      </c>
      <c r="C49" s="26" t="n">
        <f aca="false">+Feltetelek!C52</f>
        <v>123144</v>
      </c>
      <c r="D49" s="26" t="n">
        <f aca="false">+Feltetelek!D52</f>
        <v>0</v>
      </c>
      <c r="E49" s="26" t="n">
        <f aca="false">+Feltetelek!E52</f>
        <v>0</v>
      </c>
      <c r="F49" s="26" t="n">
        <f aca="false">+Feltetelek!F52</f>
        <v>0</v>
      </c>
      <c r="G49" s="26" t="n">
        <f aca="false">+Feltetelek!G52</f>
        <v>0</v>
      </c>
      <c r="H49" s="26" t="n">
        <f aca="false">+Feltetelek!H52</f>
        <v>0</v>
      </c>
      <c r="I49" s="26" t="n">
        <f aca="false">+Feltetelek!I52</f>
        <v>0</v>
      </c>
      <c r="J49" s="26" t="n">
        <f aca="false">+Feltetelek!J52</f>
        <v>0</v>
      </c>
      <c r="K49" s="26" t="n">
        <f aca="false">+Feltetelek!K52</f>
        <v>0</v>
      </c>
      <c r="L49" s="26" t="n">
        <f aca="false">+Feltetelek!L52</f>
        <v>0</v>
      </c>
      <c r="M49" s="26" t="n">
        <f aca="false">+Feltetelek!M52</f>
        <v>0</v>
      </c>
      <c r="N49" s="26" t="n">
        <f aca="false">+Feltetelek!N52</f>
        <v>0</v>
      </c>
      <c r="O49" s="26" t="n">
        <f aca="false">+Feltetelek!O52</f>
        <v>0</v>
      </c>
      <c r="P49" s="26" t="n">
        <f aca="false">+Feltetelek!P52</f>
        <v>0</v>
      </c>
      <c r="Q49" s="26" t="n">
        <f aca="false">+Feltetelek!Q52</f>
        <v>0</v>
      </c>
      <c r="R49" s="26" t="n">
        <f aca="false">+Feltetelek!R52</f>
        <v>0</v>
      </c>
      <c r="S49" s="26" t="n">
        <f aca="false">+Feltetelek!S52</f>
        <v>0</v>
      </c>
      <c r="T49" s="26" t="n">
        <f aca="false">+Feltetelek!T52</f>
        <v>0</v>
      </c>
      <c r="U49" s="26" t="n">
        <f aca="false">+Feltetelek!U52</f>
        <v>0</v>
      </c>
      <c r="V49" s="26" t="n">
        <f aca="false">+Feltetelek!V52</f>
        <v>0</v>
      </c>
      <c r="W49" s="26" t="n">
        <f aca="false">+Feltetelek!W52</f>
        <v>0</v>
      </c>
      <c r="X49" s="26" t="n">
        <f aca="false">+Feltetelek!X52</f>
        <v>0</v>
      </c>
      <c r="Y49" s="26" t="n">
        <f aca="false">+Feltetelek!Y52</f>
        <v>0</v>
      </c>
      <c r="Z49" s="26" t="n">
        <f aca="false">+Feltetelek!Z52</f>
        <v>0</v>
      </c>
      <c r="AA49" s="26" t="n">
        <f aca="false">+Feltetelek!AA52</f>
        <v>0</v>
      </c>
      <c r="AB49" s="26" t="n">
        <f aca="false">+Feltetelek!AB52</f>
        <v>0</v>
      </c>
      <c r="AC49" s="26" t="n">
        <f aca="false">+Feltetelek!AC52</f>
        <v>0</v>
      </c>
      <c r="AD49" s="26" t="n">
        <f aca="false">+Feltetelek!AD52</f>
        <v>0</v>
      </c>
      <c r="AE49" s="26" t="n">
        <f aca="false">+Feltetelek!AE52</f>
        <v>0</v>
      </c>
      <c r="AF49" s="26" t="n">
        <f aca="false">+Feltetelek!AF52</f>
        <v>0</v>
      </c>
    </row>
    <row r="50" customFormat="false" ht="13.8" hidden="false" customHeight="false" outlineLevel="0" collapsed="false"/>
    <row r="51" customFormat="false" ht="14.4" hidden="false" customHeight="false" outlineLevel="0" collapsed="false">
      <c r="A51" s="51" t="s">
        <v>214</v>
      </c>
      <c r="B51" s="51"/>
      <c r="C51" s="51" t="n">
        <f aca="false">+C49+C47+C40+C35+C33</f>
        <v>3373800.85321467</v>
      </c>
      <c r="D51" s="51" t="n">
        <f aca="false">+D49+D47+D40+D35+D33</f>
        <v>3390029.20017854</v>
      </c>
      <c r="E51" s="51" t="n">
        <f aca="false">+E49+E47+E40+E35+E33</f>
        <v>3411381.36230946</v>
      </c>
      <c r="F51" s="51" t="n">
        <f aca="false">+F49+F47+F40+F35+F33</f>
        <v>3306525.92416611</v>
      </c>
      <c r="G51" s="51" t="n">
        <f aca="false">+G49+G47+G40+G35+G33</f>
        <v>3186446.337891</v>
      </c>
      <c r="H51" s="51" t="n">
        <f aca="false">+H49+H47+H40+H35+H33</f>
        <v>3035167.59617891</v>
      </c>
      <c r="I51" s="51" t="n">
        <f aca="false">+I49+I47+I40+I35+I33</f>
        <v>2852883.82388948</v>
      </c>
      <c r="J51" s="51" t="n">
        <f aca="false">+J49+J47+J40+J35+J33</f>
        <v>2656816.2284727</v>
      </c>
      <c r="K51" s="51" t="n">
        <f aca="false">+K49+K47+K40+K35+K33</f>
        <v>2547846.71970882</v>
      </c>
      <c r="L51" s="51" t="n">
        <f aca="false">+L49+L47+L40+L35+L33</f>
        <v>2438440.62076967</v>
      </c>
      <c r="M51" s="51" t="n">
        <f aca="false">+M49+M47+M40+M35+M33</f>
        <v>2328597.99985173</v>
      </c>
      <c r="N51" s="51" t="n">
        <f aca="false">+N49+N47+N40+N35+N33</f>
        <v>2160727.05151543</v>
      </c>
      <c r="O51" s="51" t="n">
        <f aca="false">+O49+O47+O40+O35+O33</f>
        <v>1956078.4717124</v>
      </c>
      <c r="P51" s="51" t="n">
        <f aca="false">+P49+P47+P40+P35+P33</f>
        <v>1844266.70781332</v>
      </c>
      <c r="Q51" s="51" t="n">
        <f aca="false">+Q49+Q47+Q40+Q35+Q33</f>
        <v>1732458.70863625</v>
      </c>
      <c r="R51" s="51" t="n">
        <f aca="false">+R49+R47+R40+R35+R33</f>
        <v>1620654.54947564</v>
      </c>
      <c r="S51" s="51" t="n">
        <f aca="false">+S49+S47+S40+S35+S33</f>
        <v>1508854.30713182</v>
      </c>
      <c r="T51" s="51" t="n">
        <f aca="false">+T49+T47+T40+T35+T33</f>
        <v>1397058.05994113</v>
      </c>
      <c r="U51" s="51" t="n">
        <f aca="false">+U49+U47+U40+U35+U33</f>
        <v>1285265.88780662</v>
      </c>
      <c r="V51" s="51" t="n">
        <f aca="false">+V49+V47+V40+V35+V33</f>
        <v>1173477.87222941</v>
      </c>
      <c r="W51" s="51" t="n">
        <f aca="false">+W49+W47+W40+W35+W33</f>
        <v>1076820.97576367</v>
      </c>
      <c r="X51" s="51" t="n">
        <f aca="false">+X49+X47+X40+X35+X33</f>
        <v>1076027.26194561</v>
      </c>
      <c r="Y51" s="51" t="n">
        <f aca="false">+Y49+Y47+Y40+Y35+Y33</f>
        <v>1075240.07385119</v>
      </c>
      <c r="Z51" s="51" t="n">
        <f aca="false">+Z49+Z47+Z40+Z35+Z33</f>
        <v>1074459.54199488</v>
      </c>
      <c r="AA51" s="51" t="n">
        <f aca="false">+AA49+AA47+AA40+AA35+AA33</f>
        <v>1073685.79950144</v>
      </c>
      <c r="AB51" s="51" t="n">
        <f aca="false">+AB49+AB47+AB40+AB35+AB33</f>
        <v>1073198.98215814</v>
      </c>
      <c r="AC51" s="51" t="n">
        <f aca="false">+AC49+AC47+AC40+AC35+AC33</f>
        <v>1073559.22846797</v>
      </c>
      <c r="AD51" s="51" t="n">
        <f aca="false">+AD49+AD47+AD40+AD35+AD33</f>
        <v>1073926.67970399</v>
      </c>
      <c r="AE51" s="51" t="n">
        <f aca="false">+AE49+AE47+AE40+AE35+AE33</f>
        <v>1074301.47996474</v>
      </c>
      <c r="AF51" s="51" t="n">
        <f aca="false">+AF49+AF47+AF40+AF35+AF33</f>
        <v>1074683.7762307</v>
      </c>
    </row>
    <row r="52" customFormat="false" ht="13.8" hidden="false" customHeight="false" outlineLevel="0" collapsed="false">
      <c r="C52" s="27" t="str">
        <f aca="false">+IF(ROUND(C51-C24,2)=0,"OK","HIBA")</f>
        <v>OK</v>
      </c>
      <c r="D52" s="27" t="str">
        <f aca="false">+IF(ROUND(D51-D24,2)=0,"OK","HIBA")</f>
        <v>OK</v>
      </c>
      <c r="E52" s="27" t="str">
        <f aca="false">+IF(ROUND(E51-E24,2)=0,"OK","HIBA")</f>
        <v>OK</v>
      </c>
      <c r="F52" s="27" t="str">
        <f aca="false">+IF(ROUND(F51-F24,2)=0,"OK","HIBA")</f>
        <v>OK</v>
      </c>
      <c r="G52" s="27" t="str">
        <f aca="false">+IF(ROUND(G51-G24,2)=0,"OK","HIBA")</f>
        <v>OK</v>
      </c>
      <c r="H52" s="27" t="str">
        <f aca="false">+IF(ROUND(H51-H24,2)=0,"OK","HIBA")</f>
        <v>OK</v>
      </c>
      <c r="I52" s="27" t="str">
        <f aca="false">+IF(ROUND(I51-I24,2)=0,"OK","HIBA")</f>
        <v>OK</v>
      </c>
      <c r="J52" s="27" t="str">
        <f aca="false">+IF(ROUND(J51-J24,2)=0,"OK","HIBA")</f>
        <v>OK</v>
      </c>
      <c r="K52" s="27" t="str">
        <f aca="false">+IF(ROUND(K51-K24,2)=0,"OK","HIBA")</f>
        <v>OK</v>
      </c>
      <c r="L52" s="27" t="str">
        <f aca="false">+IF(ROUND(L51-L24,2)=0,"OK","HIBA")</f>
        <v>OK</v>
      </c>
      <c r="M52" s="27" t="str">
        <f aca="false">+IF(ROUND(M51-M24,2)=0,"OK","HIBA")</f>
        <v>OK</v>
      </c>
      <c r="N52" s="27" t="str">
        <f aca="false">+IF(ROUND(N51-N24,2)=0,"OK","HIBA")</f>
        <v>OK</v>
      </c>
      <c r="O52" s="27" t="str">
        <f aca="false">+IF(ROUND(O51-O24,2)=0,"OK","HIBA")</f>
        <v>OK</v>
      </c>
      <c r="P52" s="27" t="str">
        <f aca="false">+IF(ROUND(P51-P24,2)=0,"OK","HIBA")</f>
        <v>OK</v>
      </c>
      <c r="Q52" s="27" t="str">
        <f aca="false">+IF(ROUND(Q51-Q24,2)=0,"OK","HIBA")</f>
        <v>OK</v>
      </c>
      <c r="R52" s="27" t="str">
        <f aca="false">+IF(ROUND(R51-R24,2)=0,"OK","HIBA")</f>
        <v>OK</v>
      </c>
      <c r="S52" s="27" t="str">
        <f aca="false">+IF(ROUND(S51-S24,2)=0,"OK","HIBA")</f>
        <v>OK</v>
      </c>
      <c r="T52" s="27" t="str">
        <f aca="false">+IF(ROUND(T51-T24,2)=0,"OK","HIBA")</f>
        <v>OK</v>
      </c>
      <c r="U52" s="27" t="str">
        <f aca="false">+IF(ROUND(U51-U24,2)=0,"OK","HIBA")</f>
        <v>OK</v>
      </c>
      <c r="V52" s="27" t="str">
        <f aca="false">+IF(ROUND(V51-V24,2)=0,"OK","HIBA")</f>
        <v>OK</v>
      </c>
      <c r="W52" s="27" t="str">
        <f aca="false">+IF(ROUND(W51-W24,2)=0,"OK","HIBA")</f>
        <v>OK</v>
      </c>
      <c r="X52" s="27" t="str">
        <f aca="false">+IF(ROUND(X51-X24,2)=0,"OK","HIBA")</f>
        <v>OK</v>
      </c>
      <c r="Y52" s="27" t="str">
        <f aca="false">+IF(ROUND(Y51-Y24,2)=0,"OK","HIBA")</f>
        <v>OK</v>
      </c>
      <c r="Z52" s="27" t="str">
        <f aca="false">+IF(ROUND(Z51-Z24,2)=0,"OK","HIBA")</f>
        <v>OK</v>
      </c>
      <c r="AA52" s="27" t="str">
        <f aca="false">+IF(ROUND(AA51-AA24,2)=0,"OK","HIBA")</f>
        <v>OK</v>
      </c>
      <c r="AB52" s="27" t="str">
        <f aca="false">+IF(ROUND(AB51-AB24,2)=0,"OK","HIBA")</f>
        <v>OK</v>
      </c>
      <c r="AC52" s="27" t="str">
        <f aca="false">+IF(ROUND(AC51-AC24,2)=0,"OK","HIBA")</f>
        <v>OK</v>
      </c>
      <c r="AD52" s="27" t="str">
        <f aca="false">+IF(ROUND(AD51-AD24,2)=0,"OK","HIBA")</f>
        <v>OK</v>
      </c>
      <c r="AE52" s="27" t="str">
        <f aca="false">+IF(ROUND(AE51-AE24,2)=0,"OK","HIBA")</f>
        <v>OK</v>
      </c>
      <c r="AF52" s="27" t="str">
        <f aca="false">+IF(ROUND(AF51-AF24,2)=0,"OK","HIBA")</f>
        <v>OK</v>
      </c>
    </row>
    <row r="53" customFormat="false" ht="13.2" hidden="false" customHeight="false" outlineLevel="0" collapsed="false"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customFormat="false" ht="13.2" hidden="false" customHeight="false" outlineLevel="0" collapsed="false">
      <c r="C54" s="26" t="n">
        <f aca="false">+C51-C24</f>
        <v>0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colBreaks count="1" manualBreakCount="1">
    <brk id="17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.33"/>
    <col collapsed="false" customWidth="true" hidden="false" outlineLevel="0" max="3" min="3" style="0" width="10.66"/>
  </cols>
  <sheetData>
    <row r="1" customFormat="false" ht="13.8" hidden="false" customHeight="false" outlineLevel="0" collapsed="false"/>
    <row r="2" customFormat="false" ht="13.2" hidden="false" customHeight="false" outlineLevel="0" collapsed="false">
      <c r="C2" s="30" t="n">
        <f aca="false">+Feltetelek!$C$1</f>
        <v>2020</v>
      </c>
      <c r="D2" s="30"/>
      <c r="E2" s="30"/>
      <c r="F2" s="30"/>
      <c r="G2" s="30" t="n">
        <f aca="false">+C2+1</f>
        <v>2021</v>
      </c>
      <c r="H2" s="30"/>
      <c r="I2" s="30"/>
      <c r="J2" s="30"/>
      <c r="K2" s="47" t="n">
        <f aca="false">+C2</f>
        <v>2020</v>
      </c>
      <c r="L2" s="31" t="n">
        <f aca="false">+G2</f>
        <v>2021</v>
      </c>
      <c r="M2" s="32" t="n">
        <f aca="false">+G2+1</f>
        <v>2022</v>
      </c>
      <c r="N2" s="32" t="n">
        <f aca="false">+M2+1</f>
        <v>2023</v>
      </c>
      <c r="O2" s="32" t="n">
        <f aca="false">+N2+1</f>
        <v>2024</v>
      </c>
      <c r="P2" s="32" t="n">
        <f aca="false">+O2+1</f>
        <v>2025</v>
      </c>
      <c r="Q2" s="32" t="n">
        <f aca="false">+P2+1</f>
        <v>2026</v>
      </c>
      <c r="R2" s="32" t="n">
        <f aca="false">+Q2+1</f>
        <v>2027</v>
      </c>
      <c r="S2" s="32" t="n">
        <f aca="false">+R2+1</f>
        <v>2028</v>
      </c>
      <c r="T2" s="32" t="n">
        <f aca="false">+S2+1</f>
        <v>2029</v>
      </c>
      <c r="U2" s="32" t="n">
        <f aca="false">+T2+1</f>
        <v>2030</v>
      </c>
      <c r="V2" s="32" t="n">
        <f aca="false">+U2+1</f>
        <v>2031</v>
      </c>
      <c r="W2" s="32" t="n">
        <f aca="false">+V2+1</f>
        <v>2032</v>
      </c>
      <c r="X2" s="32" t="n">
        <f aca="false">+W2+1</f>
        <v>2033</v>
      </c>
      <c r="Y2" s="33" t="n">
        <f aca="false">+X2+1</f>
        <v>2034</v>
      </c>
      <c r="Z2" s="32" t="n">
        <f aca="false">+Y2+1</f>
        <v>2035</v>
      </c>
      <c r="AA2" s="32" t="n">
        <f aca="false">+Z2+1</f>
        <v>2036</v>
      </c>
      <c r="AB2" s="32" t="n">
        <f aca="false">+AA2+1</f>
        <v>2037</v>
      </c>
      <c r="AC2" s="32" t="n">
        <f aca="false">+AB2+1</f>
        <v>2038</v>
      </c>
      <c r="AD2" s="32" t="n">
        <f aca="false">+AC2+1</f>
        <v>2039</v>
      </c>
      <c r="AE2" s="32" t="n">
        <f aca="false">+AD2+1</f>
        <v>2040</v>
      </c>
      <c r="AF2" s="32" t="n">
        <f aca="false">+AE2+1</f>
        <v>2041</v>
      </c>
      <c r="AG2" s="32" t="n">
        <f aca="false">+AF2+1</f>
        <v>2042</v>
      </c>
      <c r="AH2" s="32" t="n">
        <f aca="false">+AG2+1</f>
        <v>2043</v>
      </c>
      <c r="AI2" s="32" t="n">
        <f aca="false">+AH2+1</f>
        <v>2044</v>
      </c>
      <c r="AJ2" s="32" t="n">
        <f aca="false">+AI2+1</f>
        <v>2045</v>
      </c>
      <c r="AK2" s="32" t="n">
        <f aca="false">+AJ2+1</f>
        <v>2046</v>
      </c>
      <c r="AL2" s="32" t="n">
        <f aca="false">+AK2+1</f>
        <v>2047</v>
      </c>
      <c r="AM2" s="32" t="n">
        <f aca="false">+AL2+1</f>
        <v>2048</v>
      </c>
      <c r="AN2" s="33" t="n">
        <f aca="false">+AM2+1</f>
        <v>2049</v>
      </c>
    </row>
    <row r="3" customFormat="false" ht="13.8" hidden="false" customHeight="false" outlineLevel="0" collapsed="false">
      <c r="A3" s="0" t="s">
        <v>84</v>
      </c>
      <c r="C3" s="34" t="n">
        <v>1</v>
      </c>
      <c r="D3" s="35" t="n">
        <v>2</v>
      </c>
      <c r="E3" s="35" t="n">
        <v>3</v>
      </c>
      <c r="F3" s="36" t="n">
        <v>4</v>
      </c>
      <c r="G3" s="34" t="n">
        <v>1</v>
      </c>
      <c r="H3" s="35" t="n">
        <v>2</v>
      </c>
      <c r="I3" s="35" t="n">
        <v>3</v>
      </c>
      <c r="J3" s="36" t="n">
        <v>4</v>
      </c>
      <c r="K3" s="34"/>
      <c r="L3" s="35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8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8"/>
    </row>
    <row r="5" customFormat="false" ht="13.2" hidden="false" customHeight="false" outlineLevel="0" collapsed="false">
      <c r="A5" s="60" t="s">
        <v>215</v>
      </c>
      <c r="B5" s="60"/>
      <c r="C5" s="62" t="n">
        <f aca="false">+Bevetelek!C48</f>
        <v>0</v>
      </c>
      <c r="D5" s="62" t="n">
        <f aca="false">+Bevetelek!D48</f>
        <v>0</v>
      </c>
      <c r="E5" s="62" t="n">
        <f aca="false">+Bevetelek!E48</f>
        <v>0</v>
      </c>
      <c r="F5" s="62" t="n">
        <f aca="false">+Bevetelek!F48</f>
        <v>29400</v>
      </c>
      <c r="G5" s="62" t="n">
        <f aca="false">+Bevetelek!G48</f>
        <v>90738.9162561576</v>
      </c>
      <c r="H5" s="62" t="n">
        <f aca="false">+Bevetelek!H48</f>
        <v>90738.9162561576</v>
      </c>
      <c r="I5" s="62" t="n">
        <f aca="false">+Bevetelek!I48</f>
        <v>90738.9162561576</v>
      </c>
      <c r="J5" s="62" t="n">
        <f aca="false">+Bevetelek!J48</f>
        <v>90738.9162561576</v>
      </c>
      <c r="K5" s="62" t="n">
        <f aca="false">+SUM(C5:F5)</f>
        <v>29400</v>
      </c>
      <c r="L5" s="62" t="n">
        <f aca="false">+SUM(G5:J5)</f>
        <v>362955.665024631</v>
      </c>
      <c r="M5" s="62" t="n">
        <f aca="false">+Bevetelek!M48</f>
        <v>380170.611558332</v>
      </c>
      <c r="N5" s="62" t="n">
        <f aca="false">+Bevetelek!N48</f>
        <v>395615.04265289</v>
      </c>
      <c r="O5" s="62" t="n">
        <f aca="false">+Bevetelek!O48</f>
        <v>419280.663222396</v>
      </c>
      <c r="P5" s="62" t="n">
        <f aca="false">+Bevetelek!P48</f>
        <v>427666.276486844</v>
      </c>
      <c r="Q5" s="62" t="n">
        <f aca="false">+Bevetelek!Q48</f>
        <v>436219.602016581</v>
      </c>
      <c r="R5" s="62" t="n">
        <f aca="false">+Bevetelek!R48</f>
        <v>444943.994056912</v>
      </c>
      <c r="S5" s="62" t="n">
        <f aca="false">+Bevetelek!S48</f>
        <v>453842.87393805</v>
      </c>
      <c r="T5" s="62" t="n">
        <f aca="false">+Bevetelek!T48</f>
        <v>462919.731416811</v>
      </c>
      <c r="U5" s="62" t="n">
        <f aca="false">+Bevetelek!U48</f>
        <v>472178.126045148</v>
      </c>
      <c r="V5" s="62" t="n">
        <f aca="false">+Bevetelek!V48</f>
        <v>481621.688566051</v>
      </c>
      <c r="W5" s="62" t="n">
        <f aca="false">+Bevetelek!W48</f>
        <v>491254.122337372</v>
      </c>
      <c r="X5" s="62" t="n">
        <f aca="false">+Bevetelek!X48</f>
        <v>501079.204784119</v>
      </c>
      <c r="Y5" s="62" t="n">
        <f aca="false">+Bevetelek!Y48</f>
        <v>511100.788879802</v>
      </c>
      <c r="Z5" s="62" t="n">
        <f aca="false">+Bevetelek!Z48</f>
        <v>521322.804657398</v>
      </c>
      <c r="AA5" s="62" t="n">
        <f aca="false">+Bevetelek!AA48</f>
        <v>531749.260750546</v>
      </c>
      <c r="AB5" s="62" t="n">
        <f aca="false">+Bevetelek!AB48</f>
        <v>542384.245965557</v>
      </c>
      <c r="AC5" s="62" t="n">
        <f aca="false">+Bevetelek!AC48</f>
        <v>553231.930884868</v>
      </c>
      <c r="AD5" s="62" t="n">
        <f aca="false">+Bevetelek!AD48</f>
        <v>564296.569502565</v>
      </c>
      <c r="AE5" s="62" t="n">
        <f aca="false">+Bevetelek!AE48</f>
        <v>575582.500892616</v>
      </c>
      <c r="AF5" s="62" t="n">
        <f aca="false">+Bevetelek!AF48</f>
        <v>587094.150910469</v>
      </c>
      <c r="AG5" s="62" t="n">
        <f aca="false">+Bevetelek!AG48</f>
        <v>598836.033928678</v>
      </c>
      <c r="AH5" s="62" t="n">
        <f aca="false">+Bevetelek!AH48</f>
        <v>610812.754607252</v>
      </c>
      <c r="AI5" s="62" t="n">
        <f aca="false">+Bevetelek!AI48</f>
        <v>623029.009699397</v>
      </c>
      <c r="AJ5" s="62" t="n">
        <f aca="false">+Bevetelek!AJ48</f>
        <v>635489.589893385</v>
      </c>
      <c r="AK5" s="62" t="n">
        <f aca="false">+Bevetelek!AK48</f>
        <v>648199.381691252</v>
      </c>
      <c r="AL5" s="62" t="n">
        <f aca="false">+Bevetelek!AL48</f>
        <v>661163.369325077</v>
      </c>
      <c r="AM5" s="62" t="n">
        <f aca="false">+Bevetelek!AM48</f>
        <v>674386.636711579</v>
      </c>
      <c r="AN5" s="62" t="n">
        <f aca="false">+Bevetelek!AN48</f>
        <v>687874.36944581</v>
      </c>
    </row>
    <row r="6" s="27" customFormat="true" ht="10.2" hidden="false" customHeight="false" outlineLevel="0" collapsed="false">
      <c r="A6" s="27" t="s">
        <v>216</v>
      </c>
      <c r="C6" s="82" t="str">
        <f aca="false">IF(C$11=0,"N/A",+C5/C$11)</f>
        <v>N/A</v>
      </c>
      <c r="D6" s="82" t="str">
        <f aca="false">IF(D$11=0,"N/A",+D5/D$11)</f>
        <v>N/A</v>
      </c>
      <c r="E6" s="82" t="str">
        <f aca="false">IF(E$11=0,"N/A",+E5/E$11)</f>
        <v>N/A</v>
      </c>
      <c r="F6" s="82" t="n">
        <f aca="false">IF(F$11=0,"N/A",+F5/F$11)</f>
        <v>0.709143219915443</v>
      </c>
      <c r="G6" s="82" t="n">
        <f aca="false">IF(G$11=0,"N/A",+G5/G$11)</f>
        <v>0.710785698343476</v>
      </c>
      <c r="H6" s="82" t="n">
        <f aca="false">IF(H$11=0,"N/A",+H5/H$11)</f>
        <v>0.710785698343476</v>
      </c>
      <c r="I6" s="82" t="n">
        <f aca="false">IF(I$11=0,"N/A",+I5/I$11)</f>
        <v>0.710785698343476</v>
      </c>
      <c r="J6" s="82" t="n">
        <f aca="false">IF(J$11=0,"N/A",+J5/J$11)</f>
        <v>0.710785698343476</v>
      </c>
      <c r="K6" s="82" t="n">
        <f aca="false">IF(K$11=0,"N/A",+K5/K$11)</f>
        <v>0.709143219915443</v>
      </c>
      <c r="L6" s="82" t="n">
        <f aca="false">+AVERAGE(G6:J6)</f>
        <v>0.710785698343476</v>
      </c>
      <c r="M6" s="82" t="n">
        <f aca="false">IF(M$11=0,"N/A",+M5/M$11)</f>
        <v>0.712301445971936</v>
      </c>
      <c r="N6" s="82" t="n">
        <f aca="false">IF(N$11=0,"N/A",+N5/N$11)</f>
        <v>0.713704585455515</v>
      </c>
      <c r="O6" s="82" t="n">
        <f aca="false">IF(O$11=0,"N/A",+O5/O$11)</f>
        <v>0.715007216199997</v>
      </c>
      <c r="P6" s="82" t="n">
        <f aca="false">IF(P$11=0,"N/A",+P5/P$11)</f>
        <v>0.715007216199997</v>
      </c>
      <c r="Q6" s="82" t="n">
        <f aca="false">IF(Q$11=0,"N/A",+Q5/Q$11)</f>
        <v>0.715007216199997</v>
      </c>
      <c r="R6" s="82" t="n">
        <f aca="false">IF(R$11=0,"N/A",+R5/R$11)</f>
        <v>0.715007216199997</v>
      </c>
      <c r="S6" s="82" t="n">
        <f aca="false">IF(S$11=0,"N/A",+S5/S$11)</f>
        <v>0.715007216199997</v>
      </c>
      <c r="T6" s="82" t="n">
        <f aca="false">IF(T$11=0,"N/A",+T5/T$11)</f>
        <v>0.715007216199997</v>
      </c>
      <c r="U6" s="82" t="n">
        <f aca="false">IF(U$11=0,"N/A",+U5/U$11)</f>
        <v>0.715007216199997</v>
      </c>
      <c r="V6" s="82" t="n">
        <f aca="false">IF(V$11=0,"N/A",+V5/V$11)</f>
        <v>0.715007216199997</v>
      </c>
      <c r="W6" s="82" t="n">
        <f aca="false">IF(W$11=0,"N/A",+W5/W$11)</f>
        <v>0.715007216199997</v>
      </c>
      <c r="X6" s="82" t="n">
        <f aca="false">IF(X$11=0,"N/A",+X5/X$11)</f>
        <v>0.715007216199997</v>
      </c>
      <c r="Y6" s="82" t="n">
        <f aca="false">IF(Y$11=0,"N/A",+Y5/Y$11)</f>
        <v>0.715007216199997</v>
      </c>
      <c r="Z6" s="82" t="n">
        <f aca="false">IF(Z$11=0,"N/A",+Z5/Z$11)</f>
        <v>0.715007216199997</v>
      </c>
      <c r="AA6" s="82" t="n">
        <f aca="false">IF(AA$11=0,"N/A",+AA5/AA$11)</f>
        <v>0.715007216199997</v>
      </c>
      <c r="AB6" s="82" t="n">
        <f aca="false">IF(AB$11=0,"N/A",+AB5/AB$11)</f>
        <v>0.715007216199997</v>
      </c>
      <c r="AC6" s="82" t="n">
        <f aca="false">IF(AC$11=0,"N/A",+AC5/AC$11)</f>
        <v>0.715007216199997</v>
      </c>
      <c r="AD6" s="82" t="n">
        <f aca="false">IF(AD$11=0,"N/A",+AD5/AD$11)</f>
        <v>0.715007216199997</v>
      </c>
      <c r="AE6" s="82" t="n">
        <f aca="false">IF(AE$11=0,"N/A",+AE5/AE$11)</f>
        <v>0.715007216199997</v>
      </c>
      <c r="AF6" s="82" t="n">
        <f aca="false">IF(AF$11=0,"N/A",+AF5/AF$11)</f>
        <v>0.715007216199997</v>
      </c>
      <c r="AG6" s="82" t="n">
        <f aca="false">IF(AG$11=0,"N/A",+AG5/AG$11)</f>
        <v>0.715007216199997</v>
      </c>
      <c r="AH6" s="82" t="n">
        <f aca="false">IF(AH$11=0,"N/A",+AH5/AH$11)</f>
        <v>0.715007216199997</v>
      </c>
      <c r="AI6" s="82" t="n">
        <f aca="false">IF(AI$11=0,"N/A",+AI5/AI$11)</f>
        <v>0.715007216199997</v>
      </c>
      <c r="AJ6" s="82" t="n">
        <f aca="false">IF(AJ$11=0,"N/A",+AJ5/AJ$11)</f>
        <v>0.715007216199997</v>
      </c>
      <c r="AK6" s="82" t="n">
        <f aca="false">IF(AK$11=0,"N/A",+AK5/AK$11)</f>
        <v>0.715007216199997</v>
      </c>
      <c r="AL6" s="82" t="n">
        <f aca="false">IF(AL$11=0,"N/A",+AL5/AL$11)</f>
        <v>0.715007216199997</v>
      </c>
      <c r="AM6" s="82" t="n">
        <f aca="false">IF(AM$11=0,"N/A",+AM5/AM$11)</f>
        <v>0.715007216199997</v>
      </c>
      <c r="AN6" s="82" t="n">
        <f aca="false">IF(AN$11=0,"N/A",+AN5/AN$11)</f>
        <v>0.715007216199997</v>
      </c>
    </row>
    <row r="7" customFormat="false" ht="13.2" hidden="false" customHeight="false" outlineLevel="0" collapsed="false">
      <c r="A7" s="0" t="s">
        <v>217</v>
      </c>
      <c r="C7" s="26" t="n">
        <f aca="false">+Bevetelek!C60</f>
        <v>0</v>
      </c>
      <c r="D7" s="26" t="n">
        <f aca="false">+Bevetelek!D60</f>
        <v>0</v>
      </c>
      <c r="E7" s="26" t="n">
        <f aca="false">+Bevetelek!E60</f>
        <v>0</v>
      </c>
      <c r="F7" s="26" t="n">
        <f aca="false">+Bevetelek!F60</f>
        <v>11648</v>
      </c>
      <c r="G7" s="26" t="n">
        <f aca="false">+Bevetelek!G60</f>
        <v>35657.1428571429</v>
      </c>
      <c r="H7" s="26" t="n">
        <f aca="false">+Bevetelek!H60</f>
        <v>35657.1428571429</v>
      </c>
      <c r="I7" s="26" t="n">
        <f aca="false">+Bevetelek!I60</f>
        <v>35657.1428571429</v>
      </c>
      <c r="J7" s="26" t="n">
        <f aca="false">+Bevetelek!J60</f>
        <v>35657.1428571429</v>
      </c>
      <c r="K7" s="26" t="n">
        <f aca="false">+SUM(C7:F7)</f>
        <v>11648</v>
      </c>
      <c r="L7" s="26" t="n">
        <f aca="false">+SUM(G7:J7)</f>
        <v>142628.571428571</v>
      </c>
      <c r="M7" s="26" t="n">
        <f aca="false">+Bevetelek!M60</f>
        <v>148266.53850775</v>
      </c>
      <c r="N7" s="26" t="n">
        <f aca="false">+Bevetelek!N60</f>
        <v>153208.756458008</v>
      </c>
      <c r="O7" s="26" t="n">
        <f aca="false">+Bevetelek!O60</f>
        <v>161313.993896432</v>
      </c>
      <c r="P7" s="26" t="n">
        <f aca="false">+Bevetelek!P60</f>
        <v>164540.27377436</v>
      </c>
      <c r="Q7" s="26" t="n">
        <f aca="false">+Bevetelek!Q60</f>
        <v>167831.079249847</v>
      </c>
      <c r="R7" s="26" t="n">
        <f aca="false">+Bevetelek!R60</f>
        <v>171187.700834844</v>
      </c>
      <c r="S7" s="26" t="n">
        <f aca="false">+Bevetelek!S60</f>
        <v>174611.454851541</v>
      </c>
      <c r="T7" s="26" t="n">
        <f aca="false">+Bevetelek!T60</f>
        <v>178103.683948572</v>
      </c>
      <c r="U7" s="26" t="n">
        <f aca="false">+Bevetelek!U60</f>
        <v>181665.757627544</v>
      </c>
      <c r="V7" s="26" t="n">
        <f aca="false">+Bevetelek!V60</f>
        <v>185299.072780094</v>
      </c>
      <c r="W7" s="26" t="n">
        <f aca="false">+Bevetelek!W60</f>
        <v>189005.054235696</v>
      </c>
      <c r="X7" s="26" t="n">
        <f aca="false">+Bevetelek!X60</f>
        <v>192785.15532041</v>
      </c>
      <c r="Y7" s="26" t="n">
        <f aca="false">+Bevetelek!Y60</f>
        <v>196640.858426818</v>
      </c>
      <c r="Z7" s="26" t="n">
        <f aca="false">+Bevetelek!Z60</f>
        <v>200573.675595355</v>
      </c>
      <c r="AA7" s="26" t="n">
        <f aca="false">+Bevetelek!AA60</f>
        <v>204585.149107262</v>
      </c>
      <c r="AB7" s="26" t="n">
        <f aca="false">+Bevetelek!AB60</f>
        <v>208676.852089407</v>
      </c>
      <c r="AC7" s="26" t="n">
        <f aca="false">+Bevetelek!AC60</f>
        <v>212850.389131195</v>
      </c>
      <c r="AD7" s="26" t="n">
        <f aca="false">+Bevetelek!AD60</f>
        <v>217107.396913819</v>
      </c>
      <c r="AE7" s="26" t="n">
        <f aca="false">+Bevetelek!AE60</f>
        <v>221449.544852096</v>
      </c>
      <c r="AF7" s="26" t="n">
        <f aca="false">+Bevetelek!AF60</f>
        <v>225878.535749138</v>
      </c>
      <c r="AG7" s="26" t="n">
        <f aca="false">+Bevetelek!AG60</f>
        <v>230396.10646412</v>
      </c>
      <c r="AH7" s="26" t="n">
        <f aca="false">+Bevetelek!AH60</f>
        <v>235004.028593403</v>
      </c>
      <c r="AI7" s="26" t="n">
        <f aca="false">+Bevetelek!AI60</f>
        <v>239704.109165271</v>
      </c>
      <c r="AJ7" s="26" t="n">
        <f aca="false">+Bevetelek!AJ60</f>
        <v>244498.191348576</v>
      </c>
      <c r="AK7" s="26" t="n">
        <f aca="false">+Bevetelek!AK60</f>
        <v>249388.155175548</v>
      </c>
      <c r="AL7" s="26" t="n">
        <f aca="false">+Bevetelek!AL60</f>
        <v>254375.918279059</v>
      </c>
      <c r="AM7" s="26" t="n">
        <f aca="false">+Bevetelek!AM60</f>
        <v>259463.43664464</v>
      </c>
      <c r="AN7" s="26" t="n">
        <f aca="false">+Bevetelek!AN60</f>
        <v>264652.705377533</v>
      </c>
    </row>
    <row r="8" s="27" customFormat="true" ht="10.2" hidden="false" customHeight="false" outlineLevel="0" collapsed="false">
      <c r="A8" s="27" t="s">
        <v>216</v>
      </c>
      <c r="C8" s="82" t="str">
        <f aca="false">IF(C$11=0,"N/A",+C7/C$11)</f>
        <v>N/A</v>
      </c>
      <c r="D8" s="82" t="str">
        <f aca="false">IF(D$11=0,"N/A",+D7/D$11)</f>
        <v>N/A</v>
      </c>
      <c r="E8" s="82" t="str">
        <f aca="false">IF(E$11=0,"N/A",+E7/E$11)</f>
        <v>N/A</v>
      </c>
      <c r="F8" s="82" t="n">
        <f aca="false">IF(F$11=0,"N/A",+F7/F$11)</f>
        <v>0.280955789985547</v>
      </c>
      <c r="G8" s="82" t="n">
        <f aca="false">IF(G$11=0,"N/A",+G7/G$11)</f>
        <v>0.279313311557514</v>
      </c>
      <c r="H8" s="82" t="n">
        <f aca="false">IF(H$11=0,"N/A",+H7/H$11)</f>
        <v>0.279313311557514</v>
      </c>
      <c r="I8" s="82" t="n">
        <f aca="false">IF(I$11=0,"N/A",+I7/I$11)</f>
        <v>0.279313311557514</v>
      </c>
      <c r="J8" s="82" t="n">
        <f aca="false">IF(J$11=0,"N/A",+J7/J$11)</f>
        <v>0.279313311557514</v>
      </c>
      <c r="K8" s="82" t="n">
        <f aca="false">IF(K$11=0,"N/A",+K7/K$11)</f>
        <v>0.280955789985547</v>
      </c>
      <c r="L8" s="82" t="n">
        <f aca="false">+AVERAGE(G8:J8)</f>
        <v>0.279313311557514</v>
      </c>
      <c r="M8" s="82" t="n">
        <f aca="false">IF(M$11=0,"N/A",+M7/M$11)</f>
        <v>0.277797563929055</v>
      </c>
      <c r="N8" s="82" t="n">
        <f aca="false">IF(N$11=0,"N/A",+N7/N$11)</f>
        <v>0.276394424445475</v>
      </c>
      <c r="O8" s="82" t="n">
        <f aca="false">IF(O$11=0,"N/A",+O7/O$11)</f>
        <v>0.275091793700993</v>
      </c>
      <c r="P8" s="82" t="n">
        <f aca="false">IF(P$11=0,"N/A",+P7/P$11)</f>
        <v>0.275091793700993</v>
      </c>
      <c r="Q8" s="82" t="n">
        <f aca="false">IF(Q$11=0,"N/A",+Q7/Q$11)</f>
        <v>0.275091793700993</v>
      </c>
      <c r="R8" s="82" t="n">
        <f aca="false">IF(R$11=0,"N/A",+R7/R$11)</f>
        <v>0.275091793700993</v>
      </c>
      <c r="S8" s="82" t="n">
        <f aca="false">IF(S$11=0,"N/A",+S7/S$11)</f>
        <v>0.275091793700993</v>
      </c>
      <c r="T8" s="82" t="n">
        <f aca="false">IF(T$11=0,"N/A",+T7/T$11)</f>
        <v>0.275091793700993</v>
      </c>
      <c r="U8" s="82" t="n">
        <f aca="false">IF(U$11=0,"N/A",+U7/U$11)</f>
        <v>0.275091793700993</v>
      </c>
      <c r="V8" s="82" t="n">
        <f aca="false">IF(V$11=0,"N/A",+V7/V$11)</f>
        <v>0.275091793700993</v>
      </c>
      <c r="W8" s="82" t="n">
        <f aca="false">IF(W$11=0,"N/A",+W7/W$11)</f>
        <v>0.275091793700993</v>
      </c>
      <c r="X8" s="82" t="n">
        <f aca="false">IF(X$11=0,"N/A",+X7/X$11)</f>
        <v>0.275091793700993</v>
      </c>
      <c r="Y8" s="82" t="n">
        <f aca="false">IF(Y$11=0,"N/A",+Y7/Y$11)</f>
        <v>0.275091793700993</v>
      </c>
      <c r="Z8" s="82" t="n">
        <f aca="false">IF(Z$11=0,"N/A",+Z7/Z$11)</f>
        <v>0.275091793700993</v>
      </c>
      <c r="AA8" s="82" t="n">
        <f aca="false">IF(AA$11=0,"N/A",+AA7/AA$11)</f>
        <v>0.275091793700993</v>
      </c>
      <c r="AB8" s="82" t="n">
        <f aca="false">IF(AB$11=0,"N/A",+AB7/AB$11)</f>
        <v>0.275091793700993</v>
      </c>
      <c r="AC8" s="82" t="n">
        <f aca="false">IF(AC$11=0,"N/A",+AC7/AC$11)</f>
        <v>0.275091793700993</v>
      </c>
      <c r="AD8" s="82" t="n">
        <f aca="false">IF(AD$11=0,"N/A",+AD7/AD$11)</f>
        <v>0.275091793700993</v>
      </c>
      <c r="AE8" s="82" t="n">
        <f aca="false">IF(AE$11=0,"N/A",+AE7/AE$11)</f>
        <v>0.275091793700993</v>
      </c>
      <c r="AF8" s="82" t="n">
        <f aca="false">IF(AF$11=0,"N/A",+AF7/AF$11)</f>
        <v>0.275091793700993</v>
      </c>
      <c r="AG8" s="82" t="n">
        <f aca="false">IF(AG$11=0,"N/A",+AG7/AG$11)</f>
        <v>0.275091793700993</v>
      </c>
      <c r="AH8" s="82" t="n">
        <f aca="false">IF(AH$11=0,"N/A",+AH7/AH$11)</f>
        <v>0.275091793700993</v>
      </c>
      <c r="AI8" s="82" t="n">
        <f aca="false">IF(AI$11=0,"N/A",+AI7/AI$11)</f>
        <v>0.275091793700993</v>
      </c>
      <c r="AJ8" s="82" t="n">
        <f aca="false">IF(AJ$11=0,"N/A",+AJ7/AJ$11)</f>
        <v>0.275091793700993</v>
      </c>
      <c r="AK8" s="82" t="n">
        <f aca="false">IF(AK$11=0,"N/A",+AK7/AK$11)</f>
        <v>0.275091793700993</v>
      </c>
      <c r="AL8" s="82" t="n">
        <f aca="false">IF(AL$11=0,"N/A",+AL7/AL$11)</f>
        <v>0.275091793700993</v>
      </c>
      <c r="AM8" s="82" t="n">
        <f aca="false">IF(AM$11=0,"N/A",+AM7/AM$11)</f>
        <v>0.275091793700993</v>
      </c>
      <c r="AN8" s="82" t="n">
        <f aca="false">IF(AN$11=0,"N/A",+AN7/AN$11)</f>
        <v>0.275091793700993</v>
      </c>
    </row>
    <row r="9" customFormat="false" ht="13.2" hidden="false" customHeight="false" outlineLevel="0" collapsed="false">
      <c r="A9" s="0" t="s">
        <v>83</v>
      </c>
      <c r="C9" s="26" t="n">
        <f aca="false">+Bevetelek!C65</f>
        <v>0</v>
      </c>
      <c r="D9" s="26" t="n">
        <f aca="false">+Bevetelek!D65</f>
        <v>0</v>
      </c>
      <c r="E9" s="26" t="n">
        <f aca="false">+Bevetelek!E65</f>
        <v>0</v>
      </c>
      <c r="F9" s="26" t="n">
        <f aca="false">+Bevetelek!F65</f>
        <v>410.48</v>
      </c>
      <c r="G9" s="26" t="n">
        <f aca="false">+Bevetelek!G65</f>
        <v>1263.96059113301</v>
      </c>
      <c r="H9" s="26" t="n">
        <f aca="false">+Bevetelek!H65</f>
        <v>1263.96059113301</v>
      </c>
      <c r="I9" s="26" t="n">
        <f aca="false">+Bevetelek!I65</f>
        <v>1263.96059113301</v>
      </c>
      <c r="J9" s="26" t="n">
        <f aca="false">+Bevetelek!J65</f>
        <v>1263.96059113301</v>
      </c>
      <c r="K9" s="26" t="n">
        <f aca="false">+SUM(C9:F9)</f>
        <v>410.48</v>
      </c>
      <c r="L9" s="26" t="n">
        <f aca="false">+SUM(G9:J9)</f>
        <v>5055.84236453202</v>
      </c>
      <c r="M9" s="26" t="n">
        <f aca="false">+Bevetelek!M65</f>
        <v>5284.37150066082</v>
      </c>
      <c r="N9" s="26" t="n">
        <f aca="false">+Bevetelek!N65</f>
        <v>5488.23799110898</v>
      </c>
      <c r="O9" s="26" t="n">
        <f aca="false">+Bevetelek!O65</f>
        <v>5805.94657118827</v>
      </c>
      <c r="P9" s="26" t="n">
        <f aca="false">+Bevetelek!P65</f>
        <v>5922.06550261204</v>
      </c>
      <c r="Q9" s="26" t="n">
        <f aca="false">+Bevetelek!Q65</f>
        <v>6040.50681266428</v>
      </c>
      <c r="R9" s="26" t="n">
        <f aca="false">+Bevetelek!R65</f>
        <v>6161.31694891757</v>
      </c>
      <c r="S9" s="26" t="n">
        <f aca="false">+Bevetelek!S65</f>
        <v>6284.54328789592</v>
      </c>
      <c r="T9" s="26" t="n">
        <f aca="false">+Bevetelek!T65</f>
        <v>6410.23415365384</v>
      </c>
      <c r="U9" s="26" t="n">
        <f aca="false">+Bevetelek!U65</f>
        <v>6538.43883672691</v>
      </c>
      <c r="V9" s="26" t="n">
        <f aca="false">+Bevetelek!V65</f>
        <v>6669.20761346145</v>
      </c>
      <c r="W9" s="26" t="n">
        <f aca="false">+Bevetelek!W65</f>
        <v>6802.59176573068</v>
      </c>
      <c r="X9" s="26" t="n">
        <f aca="false">+Bevetelek!X65</f>
        <v>6938.64360104529</v>
      </c>
      <c r="Y9" s="26" t="n">
        <f aca="false">+Bevetelek!Y65</f>
        <v>7077.4164730662</v>
      </c>
      <c r="Z9" s="26" t="n">
        <f aca="false">+Bevetelek!Z65</f>
        <v>7218.96480252752</v>
      </c>
      <c r="AA9" s="26" t="n">
        <f aca="false">+Bevetelek!AA65</f>
        <v>7363.34409857807</v>
      </c>
      <c r="AB9" s="26" t="n">
        <f aca="false">+Bevetelek!AB65</f>
        <v>7510.61098054964</v>
      </c>
      <c r="AC9" s="26" t="n">
        <f aca="false">+Bevetelek!AC65</f>
        <v>7660.82320016063</v>
      </c>
      <c r="AD9" s="26" t="n">
        <f aca="false">+Bevetelek!AD65</f>
        <v>7814.03966416384</v>
      </c>
      <c r="AE9" s="26" t="n">
        <f aca="false">+Bevetelek!AE65</f>
        <v>7970.32045744712</v>
      </c>
      <c r="AF9" s="26" t="n">
        <f aca="false">+Bevetelek!AF65</f>
        <v>8129.72686659606</v>
      </c>
      <c r="AG9" s="26" t="n">
        <f aca="false">+Bevetelek!AG65</f>
        <v>8292.32140392799</v>
      </c>
      <c r="AH9" s="26" t="n">
        <f aca="false">+Bevetelek!AH65</f>
        <v>8458.16783200654</v>
      </c>
      <c r="AI9" s="26" t="n">
        <f aca="false">+Bevetelek!AI65</f>
        <v>8627.33118864667</v>
      </c>
      <c r="AJ9" s="26" t="n">
        <f aca="false">+Bevetelek!AJ65</f>
        <v>8799.87781241961</v>
      </c>
      <c r="AK9" s="26" t="n">
        <f aca="false">+Bevetelek!AK65</f>
        <v>8975.875368668</v>
      </c>
      <c r="AL9" s="26" t="n">
        <f aca="false">+Bevetelek!AL65</f>
        <v>9155.39287604136</v>
      </c>
      <c r="AM9" s="26" t="n">
        <f aca="false">+Bevetelek!AM65</f>
        <v>9338.50073356219</v>
      </c>
      <c r="AN9" s="26" t="n">
        <f aca="false">+Bevetelek!AN65</f>
        <v>9525.27074823343</v>
      </c>
    </row>
    <row r="10" s="27" customFormat="true" ht="10.2" hidden="false" customHeight="false" outlineLevel="0" collapsed="false">
      <c r="A10" s="27" t="s">
        <v>216</v>
      </c>
      <c r="C10" s="82" t="str">
        <f aca="false">IF(C$11=0,"N/A",+C9/C$11)</f>
        <v>N/A</v>
      </c>
      <c r="D10" s="82" t="str">
        <f aca="false">IF(D$11=0,"N/A",+D9/D$11)</f>
        <v>N/A</v>
      </c>
      <c r="E10" s="82" t="str">
        <f aca="false">IF(E$11=0,"N/A",+E9/E$11)</f>
        <v>N/A</v>
      </c>
      <c r="F10" s="82" t="n">
        <f aca="false">IF(F$11=0,"N/A",+F9/F$11)</f>
        <v>0.0099009900990099</v>
      </c>
      <c r="G10" s="82" t="n">
        <f aca="false">IF(G$11=0,"N/A",+G9/G$11)</f>
        <v>0.0099009900990099</v>
      </c>
      <c r="H10" s="82" t="n">
        <f aca="false">IF(H$11=0,"N/A",+H9/H$11)</f>
        <v>0.0099009900990099</v>
      </c>
      <c r="I10" s="82" t="n">
        <f aca="false">IF(I$11=0,"N/A",+I9/I$11)</f>
        <v>0.0099009900990099</v>
      </c>
      <c r="J10" s="82" t="n">
        <f aca="false">IF(J$11=0,"N/A",+J9/J$11)</f>
        <v>0.0099009900990099</v>
      </c>
      <c r="K10" s="82" t="n">
        <f aca="false">IF(K$11=0,"N/A",+K9/K$11)</f>
        <v>0.0099009900990099</v>
      </c>
      <c r="L10" s="82" t="n">
        <f aca="false">+AVERAGE(G10:J10)</f>
        <v>0.0099009900990099</v>
      </c>
      <c r="M10" s="82" t="n">
        <f aca="false">IF(M$11=0,"N/A",+M9/M$11)</f>
        <v>0.0099009900990099</v>
      </c>
      <c r="N10" s="82" t="n">
        <f aca="false">IF(N$11=0,"N/A",+N9/N$11)</f>
        <v>0.0099009900990099</v>
      </c>
      <c r="O10" s="82" t="n">
        <f aca="false">IF(O$11=0,"N/A",+O9/O$11)</f>
        <v>0.0099009900990099</v>
      </c>
      <c r="P10" s="82" t="n">
        <f aca="false">IF(P$11=0,"N/A",+P9/P$11)</f>
        <v>0.0099009900990099</v>
      </c>
      <c r="Q10" s="82" t="n">
        <f aca="false">IF(Q$11=0,"N/A",+Q9/Q$11)</f>
        <v>0.0099009900990099</v>
      </c>
      <c r="R10" s="82" t="n">
        <f aca="false">IF(R$11=0,"N/A",+R9/R$11)</f>
        <v>0.0099009900990099</v>
      </c>
      <c r="S10" s="82" t="n">
        <f aca="false">IF(S$11=0,"N/A",+S9/S$11)</f>
        <v>0.0099009900990099</v>
      </c>
      <c r="T10" s="82" t="n">
        <f aca="false">IF(T$11=0,"N/A",+T9/T$11)</f>
        <v>0.0099009900990099</v>
      </c>
      <c r="U10" s="82" t="n">
        <f aca="false">IF(U$11=0,"N/A",+U9/U$11)</f>
        <v>0.0099009900990099</v>
      </c>
      <c r="V10" s="82" t="n">
        <f aca="false">IF(V$11=0,"N/A",+V9/V$11)</f>
        <v>0.0099009900990099</v>
      </c>
      <c r="W10" s="82" t="n">
        <f aca="false">IF(W$11=0,"N/A",+W9/W$11)</f>
        <v>0.0099009900990099</v>
      </c>
      <c r="X10" s="82" t="n">
        <f aca="false">IF(X$11=0,"N/A",+X9/X$11)</f>
        <v>0.0099009900990099</v>
      </c>
      <c r="Y10" s="82" t="n">
        <f aca="false">IF(Y$11=0,"N/A",+Y9/Y$11)</f>
        <v>0.0099009900990099</v>
      </c>
      <c r="Z10" s="82" t="n">
        <f aca="false">IF(Z$11=0,"N/A",+Z9/Z$11)</f>
        <v>0.0099009900990099</v>
      </c>
      <c r="AA10" s="82" t="n">
        <f aca="false">IF(AA$11=0,"N/A",+AA9/AA$11)</f>
        <v>0.0099009900990099</v>
      </c>
      <c r="AB10" s="82" t="n">
        <f aca="false">IF(AB$11=0,"N/A",+AB9/AB$11)</f>
        <v>0.0099009900990099</v>
      </c>
      <c r="AC10" s="82" t="n">
        <f aca="false">IF(AC$11=0,"N/A",+AC9/AC$11)</f>
        <v>0.0099009900990099</v>
      </c>
      <c r="AD10" s="82" t="n">
        <f aca="false">IF(AD$11=0,"N/A",+AD9/AD$11)</f>
        <v>0.0099009900990099</v>
      </c>
      <c r="AE10" s="82" t="n">
        <f aca="false">IF(AE$11=0,"N/A",+AE9/AE$11)</f>
        <v>0.0099009900990099</v>
      </c>
      <c r="AF10" s="82" t="n">
        <f aca="false">IF(AF$11=0,"N/A",+AF9/AF$11)</f>
        <v>0.0099009900990099</v>
      </c>
      <c r="AG10" s="82" t="n">
        <f aca="false">IF(AG$11=0,"N/A",+AG9/AG$11)</f>
        <v>0.0099009900990099</v>
      </c>
      <c r="AH10" s="82" t="n">
        <f aca="false">IF(AH$11=0,"N/A",+AH9/AH$11)</f>
        <v>0.0099009900990099</v>
      </c>
      <c r="AI10" s="82" t="n">
        <f aca="false">IF(AI$11=0,"N/A",+AI9/AI$11)</f>
        <v>0.0099009900990099</v>
      </c>
      <c r="AJ10" s="82" t="n">
        <f aca="false">IF(AJ$11=0,"N/A",+AJ9/AJ$11)</f>
        <v>0.0099009900990099</v>
      </c>
      <c r="AK10" s="82" t="n">
        <f aca="false">IF(AK$11=0,"N/A",+AK9/AK$11)</f>
        <v>0.0099009900990099</v>
      </c>
      <c r="AL10" s="82" t="n">
        <f aca="false">IF(AL$11=0,"N/A",+AL9/AL$11)</f>
        <v>0.0099009900990099</v>
      </c>
      <c r="AM10" s="82" t="n">
        <f aca="false">IF(AM$11=0,"N/A",+AM9/AM$11)</f>
        <v>0.0099009900990099</v>
      </c>
      <c r="AN10" s="82" t="n">
        <f aca="false">IF(AN$11=0,"N/A",+AN9/AN$11)</f>
        <v>0.0099009900990099</v>
      </c>
    </row>
    <row r="11" customFormat="false" ht="13.2" hidden="false" customHeight="false" outlineLevel="0" collapsed="false">
      <c r="A11" s="78" t="s">
        <v>137</v>
      </c>
      <c r="B11" s="78"/>
      <c r="C11" s="79" t="n">
        <f aca="false">+C9+C7+C5</f>
        <v>0</v>
      </c>
      <c r="D11" s="79" t="n">
        <f aca="false">+D9+D7+D5</f>
        <v>0</v>
      </c>
      <c r="E11" s="79" t="n">
        <f aca="false">+E9+E7+E5</f>
        <v>0</v>
      </c>
      <c r="F11" s="79" t="n">
        <f aca="false">+F9+F7+F5</f>
        <v>41458.48</v>
      </c>
      <c r="G11" s="79" t="n">
        <f aca="false">+G9+G7+G5</f>
        <v>127660.019704434</v>
      </c>
      <c r="H11" s="79" t="n">
        <f aca="false">+H9+H7+H5</f>
        <v>127660.019704434</v>
      </c>
      <c r="I11" s="79" t="n">
        <f aca="false">+I9+I7+I5</f>
        <v>127660.019704434</v>
      </c>
      <c r="J11" s="79" t="n">
        <f aca="false">+J9+J7+J5</f>
        <v>127660.019704434</v>
      </c>
      <c r="K11" s="79" t="n">
        <f aca="false">+K9+K7+K5</f>
        <v>41458.48</v>
      </c>
      <c r="L11" s="79" t="n">
        <f aca="false">+L9+L7+L5</f>
        <v>510640.078817734</v>
      </c>
      <c r="M11" s="79" t="n">
        <f aca="false">+M9+M7+M5</f>
        <v>533721.521566743</v>
      </c>
      <c r="N11" s="79" t="n">
        <f aca="false">+N9+N7+N5</f>
        <v>554312.037102007</v>
      </c>
      <c r="O11" s="79" t="n">
        <f aca="false">+O9+O7+O5</f>
        <v>586400.603690016</v>
      </c>
      <c r="P11" s="79" t="n">
        <f aca="false">+P9+P7+P5</f>
        <v>598128.615763816</v>
      </c>
      <c r="Q11" s="79" t="n">
        <f aca="false">+Q9+Q7+Q5</f>
        <v>610091.188079092</v>
      </c>
      <c r="R11" s="79" t="n">
        <f aca="false">+R9+R7+R5</f>
        <v>622293.011840674</v>
      </c>
      <c r="S11" s="79" t="n">
        <f aca="false">+S9+S7+S5</f>
        <v>634738.872077488</v>
      </c>
      <c r="T11" s="79" t="n">
        <f aca="false">+T9+T7+T5</f>
        <v>647433.649519037</v>
      </c>
      <c r="U11" s="79" t="n">
        <f aca="false">+U9+U7+U5</f>
        <v>660382.322509418</v>
      </c>
      <c r="V11" s="79" t="n">
        <f aca="false">+V9+V7+V5</f>
        <v>673589.968959607</v>
      </c>
      <c r="W11" s="79" t="n">
        <f aca="false">+W9+W7+W5</f>
        <v>687061.768338799</v>
      </c>
      <c r="X11" s="79" t="n">
        <f aca="false">+X9+X7+X5</f>
        <v>700803.003705575</v>
      </c>
      <c r="Y11" s="79" t="n">
        <f aca="false">+Y9+Y7+Y5</f>
        <v>714819.063779686</v>
      </c>
      <c r="Z11" s="79" t="n">
        <f aca="false">+Z9+Z7+Z5</f>
        <v>729115.44505528</v>
      </c>
      <c r="AA11" s="79" t="n">
        <f aca="false">+AA9+AA7+AA5</f>
        <v>743697.753956386</v>
      </c>
      <c r="AB11" s="79" t="n">
        <f aca="false">+AB9+AB7+AB5</f>
        <v>758571.709035513</v>
      </c>
      <c r="AC11" s="79" t="n">
        <f aca="false">+AC9+AC7+AC5</f>
        <v>773743.143216224</v>
      </c>
      <c r="AD11" s="79" t="n">
        <f aca="false">+AD9+AD7+AD5</f>
        <v>789218.006080548</v>
      </c>
      <c r="AE11" s="79" t="n">
        <f aca="false">+AE9+AE7+AE5</f>
        <v>805002.366202159</v>
      </c>
      <c r="AF11" s="79" t="n">
        <f aca="false">+AF9+AF7+AF5</f>
        <v>821102.413526202</v>
      </c>
      <c r="AG11" s="79" t="n">
        <f aca="false">+AG9+AG7+AG5</f>
        <v>837524.461796726</v>
      </c>
      <c r="AH11" s="79" t="n">
        <f aca="false">+AH9+AH7+AH5</f>
        <v>854274.951032661</v>
      </c>
      <c r="AI11" s="79" t="n">
        <f aca="false">+AI9+AI7+AI5</f>
        <v>871360.450053314</v>
      </c>
      <c r="AJ11" s="79" t="n">
        <f aca="false">+AJ9+AJ7+AJ5</f>
        <v>888787.65905438</v>
      </c>
      <c r="AK11" s="79" t="n">
        <f aca="false">+AK9+AK7+AK5</f>
        <v>906563.412235468</v>
      </c>
      <c r="AL11" s="79" t="n">
        <f aca="false">+AL9+AL7+AL5</f>
        <v>924694.680480177</v>
      </c>
      <c r="AM11" s="79" t="n">
        <f aca="false">+AM9+AM7+AM5</f>
        <v>943188.574089781</v>
      </c>
      <c r="AN11" s="79" t="n">
        <f aca="false">+AN9+AN7+AN5</f>
        <v>962052.345571576</v>
      </c>
    </row>
    <row r="13" customFormat="false" ht="13.2" hidden="false" customHeight="false" outlineLevel="0" collapsed="false">
      <c r="A13" s="60" t="s">
        <v>218</v>
      </c>
      <c r="B13" s="60"/>
      <c r="C13" s="62" t="n">
        <f aca="false">+Koltsegek!C19</f>
        <v>0</v>
      </c>
      <c r="D13" s="62" t="n">
        <f aca="false">+Koltsegek!D19</f>
        <v>0</v>
      </c>
      <c r="E13" s="62" t="n">
        <f aca="false">+Koltsegek!E19</f>
        <v>0</v>
      </c>
      <c r="F13" s="62" t="n">
        <f aca="false">+Koltsegek!F19</f>
        <v>6292</v>
      </c>
      <c r="G13" s="62" t="n">
        <f aca="false">+Koltsegek!G19</f>
        <v>18875</v>
      </c>
      <c r="H13" s="62" t="n">
        <f aca="false">+Koltsegek!H19</f>
        <v>18875</v>
      </c>
      <c r="I13" s="62" t="n">
        <f aca="false">+Koltsegek!I19</f>
        <v>18875</v>
      </c>
      <c r="J13" s="62" t="n">
        <f aca="false">+Koltsegek!J19</f>
        <v>18875</v>
      </c>
      <c r="K13" s="62" t="n">
        <f aca="false">+SUM(C13:F13)</f>
        <v>6292</v>
      </c>
      <c r="L13" s="62" t="n">
        <f aca="false">+SUM(G13:J13)</f>
        <v>75500</v>
      </c>
      <c r="M13" s="62" t="n">
        <f aca="false">+Koltsegek!M19</f>
        <v>81540</v>
      </c>
      <c r="N13" s="62" t="n">
        <f aca="false">+Koltsegek!N19</f>
        <v>83986.2</v>
      </c>
      <c r="O13" s="62" t="n">
        <f aca="false">+Koltsegek!O19</f>
        <v>85665.924</v>
      </c>
      <c r="P13" s="62" t="n">
        <f aca="false">+Koltsegek!P19</f>
        <v>87379.24248</v>
      </c>
      <c r="Q13" s="62" t="n">
        <f aca="false">+Koltsegek!Q19</f>
        <v>89126.8273296</v>
      </c>
      <c r="R13" s="62" t="n">
        <f aca="false">+Koltsegek!R19</f>
        <v>90909.363876192</v>
      </c>
      <c r="S13" s="62" t="n">
        <f aca="false">+Koltsegek!S19</f>
        <v>92727.5511537159</v>
      </c>
      <c r="T13" s="62" t="n">
        <f aca="false">+Koltsegek!T19</f>
        <v>94582.1021767902</v>
      </c>
      <c r="U13" s="62" t="n">
        <f aca="false">+Koltsegek!U19</f>
        <v>96473.744220326</v>
      </c>
      <c r="V13" s="62" t="n">
        <f aca="false">+Koltsegek!V19</f>
        <v>98403.2191047325</v>
      </c>
      <c r="W13" s="62" t="n">
        <f aca="false">+Koltsegek!W19</f>
        <v>100371.283486827</v>
      </c>
      <c r="X13" s="62" t="n">
        <f aca="false">+Koltsegek!X19</f>
        <v>102378.709156564</v>
      </c>
      <c r="Y13" s="62" t="n">
        <f aca="false">+Koltsegek!Y19</f>
        <v>104426.283339695</v>
      </c>
      <c r="Z13" s="62" t="n">
        <f aca="false">+Koltsegek!Z19</f>
        <v>106514.809006489</v>
      </c>
      <c r="AA13" s="62" t="n">
        <f aca="false">+Koltsegek!AA19</f>
        <v>108645.105186619</v>
      </c>
      <c r="AB13" s="62" t="n">
        <f aca="false">+Koltsegek!AB19</f>
        <v>110818.007290351</v>
      </c>
      <c r="AC13" s="62" t="n">
        <f aca="false">+Koltsegek!AC19</f>
        <v>113034.367436158</v>
      </c>
      <c r="AD13" s="62" t="n">
        <f aca="false">+Koltsegek!AD19</f>
        <v>115295.054784881</v>
      </c>
      <c r="AE13" s="62" t="n">
        <f aca="false">+Koltsegek!AE19</f>
        <v>117600.955880579</v>
      </c>
      <c r="AF13" s="62" t="n">
        <f aca="false">+Koltsegek!AF19</f>
        <v>119952.97499819</v>
      </c>
      <c r="AG13" s="62" t="n">
        <f aca="false">+Koltsegek!AG19</f>
        <v>122352.034498154</v>
      </c>
      <c r="AH13" s="62" t="n">
        <f aca="false">+Koltsegek!AH19</f>
        <v>124799.075188117</v>
      </c>
      <c r="AI13" s="62" t="n">
        <f aca="false">+Koltsegek!AI19</f>
        <v>127295.05669188</v>
      </c>
      <c r="AJ13" s="62" t="n">
        <f aca="false">+Koltsegek!AJ19</f>
        <v>129840.957825717</v>
      </c>
      <c r="AK13" s="62" t="n">
        <f aca="false">+Koltsegek!AK19</f>
        <v>132437.776982232</v>
      </c>
      <c r="AL13" s="62" t="n">
        <f aca="false">+Koltsegek!AL19</f>
        <v>135086.532521876</v>
      </c>
      <c r="AM13" s="62" t="n">
        <f aca="false">+Koltsegek!AM19</f>
        <v>137788.263172314</v>
      </c>
      <c r="AN13" s="62" t="n">
        <f aca="false">+Koltsegek!AN19</f>
        <v>140544.02843576</v>
      </c>
    </row>
    <row r="14" s="27" customFormat="true" ht="10.2" hidden="false" customHeight="false" outlineLevel="0" collapsed="false">
      <c r="A14" s="27" t="s">
        <v>216</v>
      </c>
      <c r="C14" s="82" t="str">
        <f aca="false">IF(C$11=0,"N/A",+C13/C$11)</f>
        <v>N/A</v>
      </c>
      <c r="D14" s="82" t="str">
        <f aca="false">IF(D$11=0,"N/A",+D13/D$11)</f>
        <v>N/A</v>
      </c>
      <c r="E14" s="82" t="str">
        <f aca="false">IF(E$11=0,"N/A",+E13/E$11)</f>
        <v>N/A</v>
      </c>
      <c r="F14" s="82" t="n">
        <f aca="false">IF(F$11=0,"N/A",+F13/F$11)</f>
        <v>0.151766297268979</v>
      </c>
      <c r="G14" s="82" t="n">
        <f aca="false">IF(G$11=0,"N/A",+G13/G$11)</f>
        <v>0.147853650999746</v>
      </c>
      <c r="H14" s="82" t="n">
        <f aca="false">IF(H$11=0,"N/A",+H13/H$11)</f>
        <v>0.147853650999746</v>
      </c>
      <c r="I14" s="82" t="n">
        <f aca="false">IF(I$11=0,"N/A",+I13/I$11)</f>
        <v>0.147853650999746</v>
      </c>
      <c r="J14" s="82" t="n">
        <f aca="false">IF(J$11=0,"N/A",+J13/J$11)</f>
        <v>0.147853650999746</v>
      </c>
      <c r="K14" s="82" t="n">
        <f aca="false">IF(K$11=0,"N/A",+K13/K$11)</f>
        <v>0.151766297268979</v>
      </c>
      <c r="L14" s="82" t="n">
        <f aca="false">+AVERAGE(G14:J14)</f>
        <v>0.147853650999746</v>
      </c>
      <c r="M14" s="82" t="n">
        <f aca="false">IF(M$11=0,"N/A",+M13/M$11)</f>
        <v>0.152776301320282</v>
      </c>
      <c r="N14" s="82" t="n">
        <f aca="false">IF(N$11=0,"N/A",+N13/N$11)</f>
        <v>0.151514299489305</v>
      </c>
      <c r="O14" s="82" t="n">
        <f aca="false">IF(O$11=0,"N/A",+O13/O$11)</f>
        <v>0.146087714543495</v>
      </c>
      <c r="P14" s="82" t="n">
        <f aca="false">IF(P$11=0,"N/A",+P13/P$11)</f>
        <v>0.146087714543495</v>
      </c>
      <c r="Q14" s="82" t="n">
        <f aca="false">IF(Q$11=0,"N/A",+Q13/Q$11)</f>
        <v>0.146087714543495</v>
      </c>
      <c r="R14" s="82" t="n">
        <f aca="false">IF(R$11=0,"N/A",+R13/R$11)</f>
        <v>0.146087714543495</v>
      </c>
      <c r="S14" s="82" t="n">
        <f aca="false">IF(S$11=0,"N/A",+S13/S$11)</f>
        <v>0.146087714543495</v>
      </c>
      <c r="T14" s="82" t="n">
        <f aca="false">IF(T$11=0,"N/A",+T13/T$11)</f>
        <v>0.146087714543495</v>
      </c>
      <c r="U14" s="82" t="n">
        <f aca="false">IF(U$11=0,"N/A",+U13/U$11)</f>
        <v>0.146087714543495</v>
      </c>
      <c r="V14" s="82" t="n">
        <f aca="false">IF(V$11=0,"N/A",+V13/V$11)</f>
        <v>0.146087714543495</v>
      </c>
      <c r="W14" s="82" t="n">
        <f aca="false">IF(W$11=0,"N/A",+W13/W$11)</f>
        <v>0.146087714543495</v>
      </c>
      <c r="X14" s="82" t="n">
        <f aca="false">IF(X$11=0,"N/A",+X13/X$11)</f>
        <v>0.146087714543495</v>
      </c>
      <c r="Y14" s="82" t="n">
        <f aca="false">IF(Y$11=0,"N/A",+Y13/Y$11)</f>
        <v>0.146087714543495</v>
      </c>
      <c r="Z14" s="82" t="n">
        <f aca="false">IF(Z$11=0,"N/A",+Z13/Z$11)</f>
        <v>0.146087714543495</v>
      </c>
      <c r="AA14" s="82" t="n">
        <f aca="false">IF(AA$11=0,"N/A",+AA13/AA$11)</f>
        <v>0.146087714543495</v>
      </c>
      <c r="AB14" s="82" t="n">
        <f aca="false">IF(AB$11=0,"N/A",+AB13/AB$11)</f>
        <v>0.146087714543495</v>
      </c>
      <c r="AC14" s="82" t="n">
        <f aca="false">IF(AC$11=0,"N/A",+AC13/AC$11)</f>
        <v>0.146087714543495</v>
      </c>
      <c r="AD14" s="82" t="n">
        <f aca="false">IF(AD$11=0,"N/A",+AD13/AD$11)</f>
        <v>0.146087714543495</v>
      </c>
      <c r="AE14" s="82" t="n">
        <f aca="false">IF(AE$11=0,"N/A",+AE13/AE$11)</f>
        <v>0.146087714543495</v>
      </c>
      <c r="AF14" s="82" t="n">
        <f aca="false">IF(AF$11=0,"N/A",+AF13/AF$11)</f>
        <v>0.146087714543495</v>
      </c>
      <c r="AG14" s="82" t="n">
        <f aca="false">IF(AG$11=0,"N/A",+AG13/AG$11)</f>
        <v>0.146087714543495</v>
      </c>
      <c r="AH14" s="82" t="n">
        <f aca="false">IF(AH$11=0,"N/A",+AH13/AH$11)</f>
        <v>0.146087714543495</v>
      </c>
      <c r="AI14" s="82" t="n">
        <f aca="false">IF(AI$11=0,"N/A",+AI13/AI$11)</f>
        <v>0.146087714543495</v>
      </c>
      <c r="AJ14" s="82" t="n">
        <f aca="false">IF(AJ$11=0,"N/A",+AJ13/AJ$11)</f>
        <v>0.146087714543495</v>
      </c>
      <c r="AK14" s="82" t="n">
        <f aca="false">IF(AK$11=0,"N/A",+AK13/AK$11)</f>
        <v>0.146087714543495</v>
      </c>
      <c r="AL14" s="82" t="n">
        <f aca="false">IF(AL$11=0,"N/A",+AL13/AL$11)</f>
        <v>0.146087714543495</v>
      </c>
      <c r="AM14" s="82" t="n">
        <f aca="false">IF(AM$11=0,"N/A",+AM13/AM$11)</f>
        <v>0.146087714543495</v>
      </c>
      <c r="AN14" s="82" t="n">
        <f aca="false">IF(AN$11=0,"N/A",+AN13/AN$11)</f>
        <v>0.146087714543495</v>
      </c>
    </row>
    <row r="15" customFormat="false" ht="13.2" hidden="false" customHeight="false" outlineLevel="0" collapsed="false">
      <c r="A15" s="0" t="s">
        <v>219</v>
      </c>
      <c r="C15" s="26" t="n">
        <f aca="false">+C11-C13</f>
        <v>0</v>
      </c>
      <c r="D15" s="26" t="n">
        <f aca="false">+D11-D13</f>
        <v>0</v>
      </c>
      <c r="E15" s="26" t="n">
        <f aca="false">+E11-E13</f>
        <v>0</v>
      </c>
      <c r="F15" s="26" t="n">
        <f aca="false">+F11-F13</f>
        <v>35166.48</v>
      </c>
      <c r="G15" s="26" t="n">
        <f aca="false">+G11-G13</f>
        <v>108785.019704434</v>
      </c>
      <c r="H15" s="26" t="n">
        <f aca="false">+H11-H13</f>
        <v>108785.019704434</v>
      </c>
      <c r="I15" s="26" t="n">
        <f aca="false">+I11-I13</f>
        <v>108785.019704434</v>
      </c>
      <c r="J15" s="26" t="n">
        <f aca="false">+J11-J13</f>
        <v>108785.019704434</v>
      </c>
      <c r="K15" s="26" t="n">
        <f aca="false">+SUM(C15:F15)</f>
        <v>35166.48</v>
      </c>
      <c r="L15" s="26" t="n">
        <f aca="false">+SUM(G15:J15)</f>
        <v>435140.078817734</v>
      </c>
      <c r="M15" s="26" t="n">
        <f aca="false">+M11-M13</f>
        <v>452181.521566743</v>
      </c>
      <c r="N15" s="26" t="n">
        <f aca="false">+N11-N13</f>
        <v>470325.837102007</v>
      </c>
      <c r="O15" s="26" t="n">
        <f aca="false">+O11-O13</f>
        <v>500734.679690016</v>
      </c>
      <c r="P15" s="26" t="n">
        <f aca="false">+P11-P13</f>
        <v>510749.373283816</v>
      </c>
      <c r="Q15" s="26" t="n">
        <f aca="false">+Q11-Q13</f>
        <v>520964.360749492</v>
      </c>
      <c r="R15" s="26" t="n">
        <f aca="false">+R11-R13</f>
        <v>531383.647964482</v>
      </c>
      <c r="S15" s="26" t="n">
        <f aca="false">+S11-S13</f>
        <v>542011.320923772</v>
      </c>
      <c r="T15" s="26" t="n">
        <f aca="false">+T11-T13</f>
        <v>552851.547342247</v>
      </c>
      <c r="U15" s="26" t="n">
        <f aca="false">+U11-U13</f>
        <v>563908.578289092</v>
      </c>
      <c r="V15" s="26" t="n">
        <f aca="false">+V11-V13</f>
        <v>575186.749854874</v>
      </c>
      <c r="W15" s="26" t="n">
        <f aca="false">+W11-W13</f>
        <v>586690.484851972</v>
      </c>
      <c r="X15" s="26" t="n">
        <f aca="false">+X11-X13</f>
        <v>598424.294549011</v>
      </c>
      <c r="Y15" s="26" t="n">
        <f aca="false">+Y11-Y13</f>
        <v>610392.780439991</v>
      </c>
      <c r="Z15" s="26" t="n">
        <f aca="false">+Z11-Z13</f>
        <v>622600.636048791</v>
      </c>
      <c r="AA15" s="26" t="n">
        <f aca="false">+AA11-AA13</f>
        <v>635052.648769767</v>
      </c>
      <c r="AB15" s="26" t="n">
        <f aca="false">+AB11-AB13</f>
        <v>647753.701745162</v>
      </c>
      <c r="AC15" s="26" t="n">
        <f aca="false">+AC11-AC13</f>
        <v>660708.775780066</v>
      </c>
      <c r="AD15" s="26" t="n">
        <f aca="false">+AD11-AD13</f>
        <v>673922.951295667</v>
      </c>
      <c r="AE15" s="26" t="n">
        <f aca="false">+AE11-AE13</f>
        <v>687401.41032158</v>
      </c>
      <c r="AF15" s="26" t="n">
        <f aca="false">+AF11-AF13</f>
        <v>701149.438528012</v>
      </c>
      <c r="AG15" s="26" t="n">
        <f aca="false">+AG11-AG13</f>
        <v>715172.427298572</v>
      </c>
      <c r="AH15" s="26" t="n">
        <f aca="false">+AH11-AH13</f>
        <v>729475.875844544</v>
      </c>
      <c r="AI15" s="26" t="n">
        <f aca="false">+AI11-AI13</f>
        <v>744065.393361434</v>
      </c>
      <c r="AJ15" s="26" t="n">
        <f aca="false">+AJ11-AJ13</f>
        <v>758946.701228663</v>
      </c>
      <c r="AK15" s="26" t="n">
        <f aca="false">+AK11-AK13</f>
        <v>774125.635253236</v>
      </c>
      <c r="AL15" s="26" t="n">
        <f aca="false">+AL11-AL13</f>
        <v>789608.147958301</v>
      </c>
      <c r="AM15" s="26" t="n">
        <f aca="false">+AM11-AM13</f>
        <v>805400.310917467</v>
      </c>
      <c r="AN15" s="26" t="n">
        <f aca="false">+AN11-AN13</f>
        <v>821508.317135816</v>
      </c>
    </row>
    <row r="16" customFormat="false" ht="13.2" hidden="false" customHeight="false" outlineLevel="0" collapsed="false">
      <c r="A16" s="27" t="s">
        <v>216</v>
      </c>
      <c r="C16" s="82" t="str">
        <f aca="false">IF(C$11=0,"N/A",+C15/C$11)</f>
        <v>N/A</v>
      </c>
      <c r="D16" s="82" t="str">
        <f aca="false">IF(D$11=0,"N/A",+D15/D$11)</f>
        <v>N/A</v>
      </c>
      <c r="E16" s="82" t="str">
        <f aca="false">IF(E$11=0,"N/A",+E15/E$11)</f>
        <v>N/A</v>
      </c>
      <c r="F16" s="82" t="n">
        <f aca="false">IF(F$11=0,"N/A",+F15/F$11)</f>
        <v>0.848233702731022</v>
      </c>
      <c r="G16" s="82" t="n">
        <f aca="false">IF(G$11=0,"N/A",+G15/G$11)</f>
        <v>0.852146349000254</v>
      </c>
      <c r="H16" s="82" t="n">
        <f aca="false">IF(H$11=0,"N/A",+H15/H$11)</f>
        <v>0.852146349000254</v>
      </c>
      <c r="I16" s="82" t="n">
        <f aca="false">IF(I$11=0,"N/A",+I15/I$11)</f>
        <v>0.852146349000254</v>
      </c>
      <c r="J16" s="82" t="n">
        <f aca="false">IF(J$11=0,"N/A",+J15/J$11)</f>
        <v>0.852146349000254</v>
      </c>
      <c r="K16" s="82" t="n">
        <f aca="false">IF(K$11=0,"N/A",+K15/K$11)</f>
        <v>0.848233702731022</v>
      </c>
      <c r="L16" s="82" t="n">
        <f aca="false">+AVERAGE(G16:J16)</f>
        <v>0.852146349000254</v>
      </c>
      <c r="M16" s="82" t="n">
        <f aca="false">IF(M$11=0,"N/A",+M15/M$11)</f>
        <v>0.847223698679718</v>
      </c>
      <c r="N16" s="82" t="n">
        <f aca="false">IF(N$11=0,"N/A",+N15/N$11)</f>
        <v>0.848485700510695</v>
      </c>
      <c r="O16" s="82" t="n">
        <f aca="false">IF(O$11=0,"N/A",+O15/O$11)</f>
        <v>0.853912285456505</v>
      </c>
      <c r="P16" s="82" t="n">
        <f aca="false">IF(P$11=0,"N/A",+P15/P$11)</f>
        <v>0.853912285456505</v>
      </c>
      <c r="Q16" s="82" t="n">
        <f aca="false">IF(Q$11=0,"N/A",+Q15/Q$11)</f>
        <v>0.853912285456505</v>
      </c>
      <c r="R16" s="82" t="n">
        <f aca="false">IF(R$11=0,"N/A",+R15/R$11)</f>
        <v>0.853912285456505</v>
      </c>
      <c r="S16" s="82" t="n">
        <f aca="false">IF(S$11=0,"N/A",+S15/S$11)</f>
        <v>0.853912285456505</v>
      </c>
      <c r="T16" s="82" t="n">
        <f aca="false">IF(T$11=0,"N/A",+T15/T$11)</f>
        <v>0.853912285456505</v>
      </c>
      <c r="U16" s="82" t="n">
        <f aca="false">IF(U$11=0,"N/A",+U15/U$11)</f>
        <v>0.853912285456505</v>
      </c>
      <c r="V16" s="82" t="n">
        <f aca="false">IF(V$11=0,"N/A",+V15/V$11)</f>
        <v>0.853912285456505</v>
      </c>
      <c r="W16" s="82" t="n">
        <f aca="false">IF(W$11=0,"N/A",+W15/W$11)</f>
        <v>0.853912285456505</v>
      </c>
      <c r="X16" s="82" t="n">
        <f aca="false">IF(X$11=0,"N/A",+X15/X$11)</f>
        <v>0.853912285456505</v>
      </c>
      <c r="Y16" s="82" t="n">
        <f aca="false">IF(Y$11=0,"N/A",+Y15/Y$11)</f>
        <v>0.853912285456505</v>
      </c>
      <c r="Z16" s="82" t="n">
        <f aca="false">IF(Z$11=0,"N/A",+Z15/Z$11)</f>
        <v>0.853912285456505</v>
      </c>
      <c r="AA16" s="82" t="n">
        <f aca="false">IF(AA$11=0,"N/A",+AA15/AA$11)</f>
        <v>0.853912285456505</v>
      </c>
      <c r="AB16" s="82" t="n">
        <f aca="false">IF(AB$11=0,"N/A",+AB15/AB$11)</f>
        <v>0.853912285456505</v>
      </c>
      <c r="AC16" s="82" t="n">
        <f aca="false">IF(AC$11=0,"N/A",+AC15/AC$11)</f>
        <v>0.853912285456505</v>
      </c>
      <c r="AD16" s="82" t="n">
        <f aca="false">IF(AD$11=0,"N/A",+AD15/AD$11)</f>
        <v>0.853912285456505</v>
      </c>
      <c r="AE16" s="82" t="n">
        <f aca="false">IF(AE$11=0,"N/A",+AE15/AE$11)</f>
        <v>0.853912285456505</v>
      </c>
      <c r="AF16" s="82" t="n">
        <f aca="false">IF(AF$11=0,"N/A",+AF15/AF$11)</f>
        <v>0.853912285456505</v>
      </c>
      <c r="AG16" s="82" t="n">
        <f aca="false">IF(AG$11=0,"N/A",+AG15/AG$11)</f>
        <v>0.853912285456505</v>
      </c>
      <c r="AH16" s="82" t="n">
        <f aca="false">IF(AH$11=0,"N/A",+AH15/AH$11)</f>
        <v>0.853912285456505</v>
      </c>
      <c r="AI16" s="82" t="n">
        <f aca="false">IF(AI$11=0,"N/A",+AI15/AI$11)</f>
        <v>0.853912285456505</v>
      </c>
      <c r="AJ16" s="82" t="n">
        <f aca="false">IF(AJ$11=0,"N/A",+AJ15/AJ$11)</f>
        <v>0.853912285456505</v>
      </c>
      <c r="AK16" s="82" t="n">
        <f aca="false">IF(AK$11=0,"N/A",+AK15/AK$11)</f>
        <v>0.853912285456505</v>
      </c>
      <c r="AL16" s="82" t="n">
        <f aca="false">IF(AL$11=0,"N/A",+AL15/AL$11)</f>
        <v>0.853912285456505</v>
      </c>
      <c r="AM16" s="82" t="n">
        <f aca="false">IF(AM$11=0,"N/A",+AM15/AM$11)</f>
        <v>0.853912285456505</v>
      </c>
      <c r="AN16" s="82" t="n">
        <f aca="false">IF(AN$11=0,"N/A",+AN15/AN$11)</f>
        <v>0.853912285456505</v>
      </c>
    </row>
    <row r="17" customFormat="false" ht="13.2" hidden="false" customHeight="false" outlineLevel="0" collapsed="false">
      <c r="A17" s="0" t="s">
        <v>220</v>
      </c>
      <c r="C17" s="26" t="n">
        <f aca="false">+Koltsegek!C38</f>
        <v>0</v>
      </c>
      <c r="D17" s="26" t="n">
        <f aca="false">+Koltsegek!D38</f>
        <v>0</v>
      </c>
      <c r="E17" s="26" t="n">
        <f aca="false">+Koltsegek!E38</f>
        <v>0</v>
      </c>
      <c r="F17" s="26" t="n">
        <f aca="false">+Koltsegek!F38</f>
        <v>4635.5</v>
      </c>
      <c r="G17" s="26" t="n">
        <f aca="false">+Koltsegek!G38</f>
        <v>13906.5</v>
      </c>
      <c r="H17" s="26" t="n">
        <f aca="false">+Koltsegek!H38</f>
        <v>13906.5</v>
      </c>
      <c r="I17" s="26" t="n">
        <f aca="false">+Koltsegek!I38</f>
        <v>13906.5</v>
      </c>
      <c r="J17" s="26" t="n">
        <f aca="false">+Koltsegek!J38</f>
        <v>13906.5</v>
      </c>
      <c r="K17" s="26" t="n">
        <f aca="false">+SUM(C17:F17)</f>
        <v>4635.5</v>
      </c>
      <c r="L17" s="26" t="n">
        <f aca="false">+SUM(G17:J17)</f>
        <v>55626</v>
      </c>
      <c r="M17" s="26" t="n">
        <f aca="false">+Koltsegek!M38</f>
        <v>59481.72</v>
      </c>
      <c r="N17" s="26" t="n">
        <f aca="false">+Koltsegek!N38</f>
        <v>61266.1716</v>
      </c>
      <c r="O17" s="26" t="n">
        <f aca="false">+Koltsegek!O38</f>
        <v>62491.495032</v>
      </c>
      <c r="P17" s="26" t="n">
        <f aca="false">+Koltsegek!P38</f>
        <v>63741.32493264</v>
      </c>
      <c r="Q17" s="26" t="n">
        <f aca="false">+Koltsegek!Q38</f>
        <v>65016.1514312928</v>
      </c>
      <c r="R17" s="26" t="n">
        <f aca="false">+Koltsegek!R38</f>
        <v>66316.4744599187</v>
      </c>
      <c r="S17" s="26" t="n">
        <f aca="false">+Koltsegek!S38</f>
        <v>67642.803949117</v>
      </c>
      <c r="T17" s="26" t="n">
        <f aca="false">+Koltsegek!T38</f>
        <v>68995.6600280994</v>
      </c>
      <c r="U17" s="26" t="n">
        <f aca="false">+Koltsegek!U38</f>
        <v>70375.5732286614</v>
      </c>
      <c r="V17" s="26" t="n">
        <f aca="false">+Koltsegek!V38</f>
        <v>71783.0846932346</v>
      </c>
      <c r="W17" s="26" t="n">
        <f aca="false">+Koltsegek!W38</f>
        <v>73218.7463870993</v>
      </c>
      <c r="X17" s="26" t="n">
        <f aca="false">+Koltsegek!X38</f>
        <v>74683.1213148413</v>
      </c>
      <c r="Y17" s="26" t="n">
        <f aca="false">+Koltsegek!Y38</f>
        <v>76176.7837411381</v>
      </c>
      <c r="Z17" s="26" t="n">
        <f aca="false">+Koltsegek!Z38</f>
        <v>77700.3194159609</v>
      </c>
      <c r="AA17" s="26" t="n">
        <f aca="false">+Koltsegek!AA38</f>
        <v>79254.3258042801</v>
      </c>
      <c r="AB17" s="26" t="n">
        <f aca="false">+Koltsegek!AB38</f>
        <v>80839.4123203657</v>
      </c>
      <c r="AC17" s="26" t="n">
        <f aca="false">+Koltsegek!AC38</f>
        <v>82456.200566773</v>
      </c>
      <c r="AD17" s="26" t="n">
        <f aca="false">+Koltsegek!AD38</f>
        <v>84105.3245781085</v>
      </c>
      <c r="AE17" s="26" t="n">
        <f aca="false">+Koltsegek!AE38</f>
        <v>85787.4310696706</v>
      </c>
      <c r="AF17" s="26" t="n">
        <f aca="false">+Koltsegek!AF38</f>
        <v>87503.179691064</v>
      </c>
      <c r="AG17" s="26" t="n">
        <f aca="false">+Koltsegek!AG38</f>
        <v>89253.2432848853</v>
      </c>
      <c r="AH17" s="26" t="n">
        <f aca="false">+Koltsegek!AH38</f>
        <v>91038.3081505831</v>
      </c>
      <c r="AI17" s="26" t="n">
        <f aca="false">+Koltsegek!AI38</f>
        <v>92859.0743135947</v>
      </c>
      <c r="AJ17" s="26" t="n">
        <f aca="false">+Koltsegek!AJ38</f>
        <v>94716.2557998666</v>
      </c>
      <c r="AK17" s="26" t="n">
        <f aca="false">+Koltsegek!AK38</f>
        <v>96610.5809158639</v>
      </c>
      <c r="AL17" s="26" t="n">
        <f aca="false">+Koltsegek!AL38</f>
        <v>98542.7925341812</v>
      </c>
      <c r="AM17" s="26" t="n">
        <f aca="false">+Koltsegek!AM38</f>
        <v>100513.648384865</v>
      </c>
      <c r="AN17" s="26" t="n">
        <f aca="false">+Koltsegek!AN38</f>
        <v>102523.921352562</v>
      </c>
    </row>
    <row r="18" customFormat="false" ht="13.2" hidden="false" customHeight="false" outlineLevel="0" collapsed="false">
      <c r="A18" s="27" t="s">
        <v>216</v>
      </c>
      <c r="C18" s="82" t="str">
        <f aca="false">IF(C$11=0,"N/A",+C17/C$11)</f>
        <v>N/A</v>
      </c>
      <c r="D18" s="82" t="str">
        <f aca="false">IF(D$11=0,"N/A",+D17/D$11)</f>
        <v>N/A</v>
      </c>
      <c r="E18" s="82" t="str">
        <f aca="false">IF(E$11=0,"N/A",+E17/E$11)</f>
        <v>N/A</v>
      </c>
      <c r="F18" s="82" t="n">
        <f aca="false">IF(F$11=0,"N/A",+F17/F$11)</f>
        <v>0.111810659725103</v>
      </c>
      <c r="G18" s="82" t="n">
        <f aca="false">IF(G$11=0,"N/A",+G17/G$11)</f>
        <v>0.108933870073005</v>
      </c>
      <c r="H18" s="82" t="n">
        <f aca="false">IF(H$11=0,"N/A",+H17/H$11)</f>
        <v>0.108933870073005</v>
      </c>
      <c r="I18" s="82" t="n">
        <f aca="false">IF(I$11=0,"N/A",+I17/I$11)</f>
        <v>0.108933870073005</v>
      </c>
      <c r="J18" s="82" t="n">
        <f aca="false">IF(J$11=0,"N/A",+J17/J$11)</f>
        <v>0.108933870073005</v>
      </c>
      <c r="K18" s="82" t="n">
        <f aca="false">IF(K$11=0,"N/A",+K17/K$11)</f>
        <v>0.111810659725103</v>
      </c>
      <c r="L18" s="82" t="n">
        <f aca="false">+AVERAGE(G18:J18)</f>
        <v>0.108933870073005</v>
      </c>
      <c r="M18" s="82" t="n">
        <f aca="false">IF(M$11=0,"N/A",+M17/M$11)</f>
        <v>0.111447107895127</v>
      </c>
      <c r="N18" s="82" t="n">
        <f aca="false">IF(N$11=0,"N/A",+N17/N$11)</f>
        <v>0.110526504025251</v>
      </c>
      <c r="O18" s="82" t="n">
        <f aca="false">IF(O$11=0,"N/A",+O17/O$11)</f>
        <v>0.106567924109837</v>
      </c>
      <c r="P18" s="82" t="n">
        <f aca="false">IF(P$11=0,"N/A",+P17/P$11)</f>
        <v>0.106567924109837</v>
      </c>
      <c r="Q18" s="82" t="n">
        <f aca="false">IF(Q$11=0,"N/A",+Q17/Q$11)</f>
        <v>0.106567924109837</v>
      </c>
      <c r="R18" s="82" t="n">
        <f aca="false">IF(R$11=0,"N/A",+R17/R$11)</f>
        <v>0.106567924109837</v>
      </c>
      <c r="S18" s="82" t="n">
        <f aca="false">IF(S$11=0,"N/A",+S17/S$11)</f>
        <v>0.106567924109837</v>
      </c>
      <c r="T18" s="82" t="n">
        <f aca="false">IF(T$11=0,"N/A",+T17/T$11)</f>
        <v>0.106567924109837</v>
      </c>
      <c r="U18" s="82" t="n">
        <f aca="false">IF(U$11=0,"N/A",+U17/U$11)</f>
        <v>0.106567924109837</v>
      </c>
      <c r="V18" s="82" t="n">
        <f aca="false">IF(V$11=0,"N/A",+V17/V$11)</f>
        <v>0.106567924109837</v>
      </c>
      <c r="W18" s="82" t="n">
        <f aca="false">IF(W$11=0,"N/A",+W17/W$11)</f>
        <v>0.106567924109837</v>
      </c>
      <c r="X18" s="82" t="n">
        <f aca="false">IF(X$11=0,"N/A",+X17/X$11)</f>
        <v>0.106567924109837</v>
      </c>
      <c r="Y18" s="82" t="n">
        <f aca="false">IF(Y$11=0,"N/A",+Y17/Y$11)</f>
        <v>0.106567924109837</v>
      </c>
      <c r="Z18" s="82" t="n">
        <f aca="false">IF(Z$11=0,"N/A",+Z17/Z$11)</f>
        <v>0.106567924109837</v>
      </c>
      <c r="AA18" s="82" t="n">
        <f aca="false">IF(AA$11=0,"N/A",+AA17/AA$11)</f>
        <v>0.106567924109837</v>
      </c>
      <c r="AB18" s="82" t="n">
        <f aca="false">IF(AB$11=0,"N/A",+AB17/AB$11)</f>
        <v>0.106567924109837</v>
      </c>
      <c r="AC18" s="82" t="n">
        <f aca="false">IF(AC$11=0,"N/A",+AC17/AC$11)</f>
        <v>0.106567924109837</v>
      </c>
      <c r="AD18" s="82" t="n">
        <f aca="false">IF(AD$11=0,"N/A",+AD17/AD$11)</f>
        <v>0.106567924109837</v>
      </c>
      <c r="AE18" s="82" t="n">
        <f aca="false">IF(AE$11=0,"N/A",+AE17/AE$11)</f>
        <v>0.106567924109837</v>
      </c>
      <c r="AF18" s="82" t="n">
        <f aca="false">IF(AF$11=0,"N/A",+AF17/AF$11)</f>
        <v>0.106567924109837</v>
      </c>
      <c r="AG18" s="82" t="n">
        <f aca="false">IF(AG$11=0,"N/A",+AG17/AG$11)</f>
        <v>0.106567924109837</v>
      </c>
      <c r="AH18" s="82" t="n">
        <f aca="false">IF(AH$11=0,"N/A",+AH17/AH$11)</f>
        <v>0.106567924109837</v>
      </c>
      <c r="AI18" s="82" t="n">
        <f aca="false">IF(AI$11=0,"N/A",+AI17/AI$11)</f>
        <v>0.106567924109837</v>
      </c>
      <c r="AJ18" s="82" t="n">
        <f aca="false">IF(AJ$11=0,"N/A",+AJ17/AJ$11)</f>
        <v>0.106567924109837</v>
      </c>
      <c r="AK18" s="82" t="n">
        <f aca="false">IF(AK$11=0,"N/A",+AK17/AK$11)</f>
        <v>0.106567924109837</v>
      </c>
      <c r="AL18" s="82" t="n">
        <f aca="false">IF(AL$11=0,"N/A",+AL17/AL$11)</f>
        <v>0.106567924109837</v>
      </c>
      <c r="AM18" s="82" t="n">
        <f aca="false">IF(AM$11=0,"N/A",+AM17/AM$11)</f>
        <v>0.106567924109837</v>
      </c>
      <c r="AN18" s="82" t="n">
        <f aca="false">IF(AN$11=0,"N/A",+AN17/AN$11)</f>
        <v>0.106567924109837</v>
      </c>
    </row>
    <row r="19" customFormat="false" ht="13.2" hidden="false" customHeight="false" outlineLevel="0" collapsed="false">
      <c r="A19" s="0" t="s">
        <v>154</v>
      </c>
      <c r="C19" s="26" t="n">
        <f aca="false">+Koltsegek!C46</f>
        <v>0</v>
      </c>
      <c r="D19" s="26" t="n">
        <f aca="false">+Koltsegek!D46</f>
        <v>0</v>
      </c>
      <c r="E19" s="26" t="n">
        <f aca="false">+Koltsegek!E46</f>
        <v>0</v>
      </c>
      <c r="F19" s="26" t="n">
        <f aca="false">+Koltsegek!F46</f>
        <v>9333.33333333333</v>
      </c>
      <c r="G19" s="26" t="n">
        <f aca="false">+Koltsegek!G46</f>
        <v>28000</v>
      </c>
      <c r="H19" s="26" t="n">
        <f aca="false">+Koltsegek!H46</f>
        <v>28000</v>
      </c>
      <c r="I19" s="26" t="n">
        <f aca="false">+Koltsegek!I46</f>
        <v>28000</v>
      </c>
      <c r="J19" s="26" t="n">
        <f aca="false">+Koltsegek!J46</f>
        <v>28000</v>
      </c>
      <c r="K19" s="26" t="n">
        <f aca="false">+SUM(C19:F19)</f>
        <v>9333.33333333333</v>
      </c>
      <c r="L19" s="26" t="n">
        <f aca="false">+SUM(G19:J19)</f>
        <v>112000</v>
      </c>
      <c r="M19" s="26" t="n">
        <f aca="false">+Koltsegek!M46</f>
        <v>112000</v>
      </c>
      <c r="N19" s="26" t="n">
        <f aca="false">+Koltsegek!N46</f>
        <v>112000</v>
      </c>
      <c r="O19" s="26" t="n">
        <f aca="false">+Koltsegek!O46</f>
        <v>112000</v>
      </c>
      <c r="P19" s="26" t="n">
        <f aca="false">+Koltsegek!P46</f>
        <v>112000</v>
      </c>
      <c r="Q19" s="26" t="n">
        <f aca="false">+Koltsegek!Q46</f>
        <v>112000</v>
      </c>
      <c r="R19" s="26" t="n">
        <f aca="false">+Koltsegek!R46</f>
        <v>112000</v>
      </c>
      <c r="S19" s="26" t="n">
        <f aca="false">+Koltsegek!S46</f>
        <v>112000</v>
      </c>
      <c r="T19" s="26" t="n">
        <f aca="false">+Koltsegek!T46</f>
        <v>112000</v>
      </c>
      <c r="U19" s="26" t="n">
        <f aca="false">+Koltsegek!U46</f>
        <v>112000</v>
      </c>
      <c r="V19" s="26" t="n">
        <f aca="false">+Koltsegek!V46</f>
        <v>112000</v>
      </c>
      <c r="W19" s="26" t="n">
        <f aca="false">+Koltsegek!W46</f>
        <v>112000</v>
      </c>
      <c r="X19" s="26" t="n">
        <f aca="false">+Koltsegek!X46</f>
        <v>112000</v>
      </c>
      <c r="Y19" s="26" t="n">
        <f aca="false">+Koltsegek!Y46</f>
        <v>112000</v>
      </c>
      <c r="Z19" s="26" t="n">
        <f aca="false">+Koltsegek!Z46</f>
        <v>112000</v>
      </c>
      <c r="AA19" s="26" t="n">
        <f aca="false">+Koltsegek!AA46</f>
        <v>112000</v>
      </c>
      <c r="AB19" s="26" t="n">
        <f aca="false">+Koltsegek!AB46</f>
        <v>112000</v>
      </c>
      <c r="AC19" s="26" t="n">
        <f aca="false">+Koltsegek!AC46</f>
        <v>112000</v>
      </c>
      <c r="AD19" s="26" t="n">
        <f aca="false">+Koltsegek!AD46</f>
        <v>112000</v>
      </c>
      <c r="AE19" s="26" t="n">
        <f aca="false">+Koltsegek!AE46</f>
        <v>112000</v>
      </c>
      <c r="AF19" s="26" t="n">
        <f aca="false">+Koltsegek!AF46</f>
        <v>112000</v>
      </c>
      <c r="AG19" s="26" t="n">
        <f aca="false">+Koltsegek!AG46</f>
        <v>112000</v>
      </c>
      <c r="AH19" s="26" t="n">
        <f aca="false">+Koltsegek!AH46</f>
        <v>112000</v>
      </c>
      <c r="AI19" s="26" t="n">
        <f aca="false">+Koltsegek!AI46</f>
        <v>112000</v>
      </c>
      <c r="AJ19" s="26" t="n">
        <f aca="false">+Koltsegek!AJ46</f>
        <v>84000</v>
      </c>
      <c r="AK19" s="26" t="n">
        <f aca="false">+Koltsegek!AK46</f>
        <v>0</v>
      </c>
      <c r="AL19" s="26" t="n">
        <f aca="false">+Koltsegek!AL46</f>
        <v>0</v>
      </c>
      <c r="AM19" s="26" t="n">
        <f aca="false">+Koltsegek!AM46</f>
        <v>0</v>
      </c>
      <c r="AN19" s="26" t="n">
        <f aca="false">+Koltsegek!AN46</f>
        <v>0</v>
      </c>
    </row>
    <row r="20" customFormat="false" ht="13.2" hidden="false" customHeight="false" outlineLevel="0" collapsed="false">
      <c r="A20" s="27" t="s">
        <v>216</v>
      </c>
      <c r="C20" s="82" t="str">
        <f aca="false">IF(C$11=0,"N/A",+C19/C$11)</f>
        <v>N/A</v>
      </c>
      <c r="D20" s="82" t="str">
        <f aca="false">IF(D$11=0,"N/A",+D19/D$11)</f>
        <v>N/A</v>
      </c>
      <c r="E20" s="82" t="str">
        <f aca="false">IF(E$11=0,"N/A",+E19/E$11)</f>
        <v>N/A</v>
      </c>
      <c r="F20" s="82" t="n">
        <f aca="false">IF(F$11=0,"N/A",+F19/F$11)</f>
        <v>0.225124831719188</v>
      </c>
      <c r="G20" s="82" t="n">
        <f aca="false">IF(G$11=0,"N/A",+G19/G$11)</f>
        <v>0.219332568370484</v>
      </c>
      <c r="H20" s="82" t="n">
        <f aca="false">IF(H$11=0,"N/A",+H19/H$11)</f>
        <v>0.219332568370484</v>
      </c>
      <c r="I20" s="82" t="n">
        <f aca="false">IF(I$11=0,"N/A",+I19/I$11)</f>
        <v>0.219332568370484</v>
      </c>
      <c r="J20" s="82" t="n">
        <f aca="false">IF(J$11=0,"N/A",+J19/J$11)</f>
        <v>0.219332568370484</v>
      </c>
      <c r="K20" s="82" t="n">
        <f aca="false">IF(K$11=0,"N/A",+K19/K$11)</f>
        <v>0.225124831719188</v>
      </c>
      <c r="L20" s="82" t="n">
        <f aca="false">+AVERAGE(G20:J20)</f>
        <v>0.219332568370484</v>
      </c>
      <c r="M20" s="82" t="n">
        <f aca="false">IF(M$11=0,"N/A",+M19/M$11)</f>
        <v>0.209847262053858</v>
      </c>
      <c r="N20" s="82" t="n">
        <f aca="false">IF(N$11=0,"N/A",+N19/N$11)</f>
        <v>0.202052260285644</v>
      </c>
      <c r="O20" s="82" t="n">
        <f aca="false">IF(O$11=0,"N/A",+O19/O$11)</f>
        <v>0.190995710603336</v>
      </c>
      <c r="P20" s="82" t="n">
        <f aca="false">IF(P$11=0,"N/A",+P19/P$11)</f>
        <v>0.187250696669938</v>
      </c>
      <c r="Q20" s="82" t="n">
        <f aca="false">IF(Q$11=0,"N/A",+Q19/Q$11)</f>
        <v>0.183579114382292</v>
      </c>
      <c r="R20" s="82" t="n">
        <f aca="false">IF(R$11=0,"N/A",+R19/R$11)</f>
        <v>0.179979523904208</v>
      </c>
      <c r="S20" s="82" t="n">
        <f aca="false">IF(S$11=0,"N/A",+S19/S$11)</f>
        <v>0.176450513631576</v>
      </c>
      <c r="T20" s="82" t="n">
        <f aca="false">IF(T$11=0,"N/A",+T19/T$11)</f>
        <v>0.1729906996388</v>
      </c>
      <c r="U20" s="82" t="n">
        <f aca="false">IF(U$11=0,"N/A",+U19/U$11)</f>
        <v>0.169598725136079</v>
      </c>
      <c r="V20" s="82" t="n">
        <f aca="false">IF(V$11=0,"N/A",+V19/V$11)</f>
        <v>0.166273259937332</v>
      </c>
      <c r="W20" s="82" t="n">
        <f aca="false">IF(W$11=0,"N/A",+W19/W$11)</f>
        <v>0.163012999938561</v>
      </c>
      <c r="X20" s="82" t="n">
        <f aca="false">IF(X$11=0,"N/A",+X19/X$11)</f>
        <v>0.159816666606432</v>
      </c>
      <c r="Y20" s="82" t="n">
        <f aca="false">IF(Y$11=0,"N/A",+Y19/Y$11)</f>
        <v>0.156683006476894</v>
      </c>
      <c r="Z20" s="82" t="n">
        <f aca="false">IF(Z$11=0,"N/A",+Z19/Z$11)</f>
        <v>0.153610790663622</v>
      </c>
      <c r="AA20" s="82" t="n">
        <f aca="false">IF(AA$11=0,"N/A",+AA19/AA$11)</f>
        <v>0.1505988143761</v>
      </c>
      <c r="AB20" s="82" t="n">
        <f aca="false">IF(AB$11=0,"N/A",+AB19/AB$11)</f>
        <v>0.147645896447157</v>
      </c>
      <c r="AC20" s="82" t="n">
        <f aca="false">IF(AC$11=0,"N/A",+AC19/AC$11)</f>
        <v>0.144750878869761</v>
      </c>
      <c r="AD20" s="82" t="n">
        <f aca="false">IF(AD$11=0,"N/A",+AD19/AD$11)</f>
        <v>0.141912626342903</v>
      </c>
      <c r="AE20" s="82" t="n">
        <f aca="false">IF(AE$11=0,"N/A",+AE19/AE$11)</f>
        <v>0.139130025826376</v>
      </c>
      <c r="AF20" s="82" t="n">
        <f aca="false">IF(AF$11=0,"N/A",+AF19/AF$11)</f>
        <v>0.13640198610429</v>
      </c>
      <c r="AG20" s="82" t="n">
        <f aca="false">IF(AG$11=0,"N/A",+AG19/AG$11)</f>
        <v>0.133727437357147</v>
      </c>
      <c r="AH20" s="82" t="n">
        <f aca="false">IF(AH$11=0,"N/A",+AH19/AH$11)</f>
        <v>0.131105330742301</v>
      </c>
      <c r="AI20" s="82" t="n">
        <f aca="false">IF(AI$11=0,"N/A",+AI19/AI$11)</f>
        <v>0.128534637982648</v>
      </c>
      <c r="AJ20" s="82" t="n">
        <f aca="false">IF(AJ$11=0,"N/A",+AJ19/AJ$11)</f>
        <v>0.0945107632225353</v>
      </c>
      <c r="AK20" s="82" t="n">
        <f aca="false">IF(AK$11=0,"N/A",+AK19/AK$11)</f>
        <v>0</v>
      </c>
      <c r="AL20" s="82" t="n">
        <f aca="false">IF(AL$11=0,"N/A",+AL19/AL$11)</f>
        <v>0</v>
      </c>
      <c r="AM20" s="82" t="n">
        <f aca="false">IF(AM$11=0,"N/A",+AM19/AM$11)</f>
        <v>0</v>
      </c>
      <c r="AN20" s="82" t="n">
        <f aca="false">IF(AN$11=0,"N/A",+AN19/AN$11)</f>
        <v>0</v>
      </c>
    </row>
    <row r="21" customFormat="false" ht="13.2" hidden="false" customHeight="false" outlineLevel="0" collapsed="false">
      <c r="A21" s="83" t="s">
        <v>221</v>
      </c>
      <c r="C21" s="26" t="n">
        <f aca="false">+Koltsegek!C59</f>
        <v>0</v>
      </c>
      <c r="D21" s="26" t="n">
        <f aca="false">+Koltsegek!D59</f>
        <v>0</v>
      </c>
      <c r="E21" s="26" t="n">
        <f aca="false">+Koltsegek!E59</f>
        <v>0</v>
      </c>
      <c r="F21" s="26" t="n">
        <f aca="false">+Koltsegek!F59</f>
        <v>2800</v>
      </c>
      <c r="G21" s="26" t="n">
        <f aca="false">+Koltsegek!G59</f>
        <v>447</v>
      </c>
      <c r="H21" s="26" t="n">
        <f aca="false">+Koltsegek!H59</f>
        <v>447</v>
      </c>
      <c r="I21" s="26" t="n">
        <f aca="false">+Koltsegek!I59</f>
        <v>447</v>
      </c>
      <c r="J21" s="26" t="n">
        <f aca="false">+Koltsegek!J59</f>
        <v>447</v>
      </c>
      <c r="K21" s="26" t="n">
        <f aca="false">+SUM(C21:F21)</f>
        <v>2800</v>
      </c>
      <c r="L21" s="26" t="n">
        <f aca="false">+SUM(G21:J21)</f>
        <v>1788</v>
      </c>
      <c r="M21" s="26" t="n">
        <f aca="false">+Koltsegek!M59</f>
        <v>1709</v>
      </c>
      <c r="N21" s="26" t="n">
        <f aca="false">+Koltsegek!N59</f>
        <v>1760.27</v>
      </c>
      <c r="O21" s="26" t="n">
        <f aca="false">+Koltsegek!O59</f>
        <v>1795.4754</v>
      </c>
      <c r="P21" s="26" t="n">
        <f aca="false">+Koltsegek!P59</f>
        <v>1831.384908</v>
      </c>
      <c r="Q21" s="26" t="n">
        <f aca="false">+Koltsegek!Q59</f>
        <v>1868.01260616</v>
      </c>
      <c r="R21" s="26" t="n">
        <f aca="false">+Koltsegek!R59</f>
        <v>1905.3728582832</v>
      </c>
      <c r="S21" s="26" t="n">
        <f aca="false">+Koltsegek!S59</f>
        <v>1943.48031544886</v>
      </c>
      <c r="T21" s="26" t="n">
        <f aca="false">+Koltsegek!T59</f>
        <v>1982.34992175784</v>
      </c>
      <c r="U21" s="26" t="n">
        <f aca="false">+Koltsegek!U59</f>
        <v>2021.996920193</v>
      </c>
      <c r="V21" s="26" t="n">
        <f aca="false">+Koltsegek!V59</f>
        <v>2062.43685859686</v>
      </c>
      <c r="W21" s="26" t="n">
        <f aca="false">+Koltsegek!W59</f>
        <v>2103.6855957688</v>
      </c>
      <c r="X21" s="26" t="n">
        <f aca="false">+Koltsegek!X59</f>
        <v>2145.75930768417</v>
      </c>
      <c r="Y21" s="26" t="n">
        <f aca="false">+Koltsegek!Y59</f>
        <v>2188.67449383786</v>
      </c>
      <c r="Z21" s="26" t="n">
        <f aca="false">+Koltsegek!Z59</f>
        <v>2232.44798371461</v>
      </c>
      <c r="AA21" s="26" t="n">
        <f aca="false">+Koltsegek!AA59</f>
        <v>2277.0969433889</v>
      </c>
      <c r="AB21" s="26" t="n">
        <f aca="false">+Koltsegek!AB59</f>
        <v>2322.63888225668</v>
      </c>
      <c r="AC21" s="26" t="n">
        <f aca="false">+Koltsegek!AC59</f>
        <v>2369.09165990182</v>
      </c>
      <c r="AD21" s="26" t="n">
        <f aca="false">+Koltsegek!AD59</f>
        <v>2416.47349309985</v>
      </c>
      <c r="AE21" s="26" t="n">
        <f aca="false">+Koltsegek!AE59</f>
        <v>2464.80296296185</v>
      </c>
      <c r="AF21" s="26" t="n">
        <f aca="false">+Koltsegek!AF59</f>
        <v>2514.09902222109</v>
      </c>
      <c r="AG21" s="26" t="n">
        <f aca="false">+Koltsegek!AG59</f>
        <v>2564.38100266551</v>
      </c>
      <c r="AH21" s="26" t="n">
        <f aca="false">+Koltsegek!AH59</f>
        <v>2615.66862271882</v>
      </c>
      <c r="AI21" s="26" t="n">
        <f aca="false">+Koltsegek!AI59</f>
        <v>2667.9819951732</v>
      </c>
      <c r="AJ21" s="26" t="n">
        <f aca="false">+Koltsegek!AJ59</f>
        <v>2721.34163507666</v>
      </c>
      <c r="AK21" s="26" t="n">
        <f aca="false">+Koltsegek!AK59</f>
        <v>2775.76846777819</v>
      </c>
      <c r="AL21" s="26" t="n">
        <f aca="false">+Koltsegek!AL59</f>
        <v>2831.28383713376</v>
      </c>
      <c r="AM21" s="26" t="n">
        <f aca="false">+Koltsegek!AM59</f>
        <v>2887.90951387643</v>
      </c>
      <c r="AN21" s="26" t="n">
        <f aca="false">+Koltsegek!AN59</f>
        <v>2945.66770415396</v>
      </c>
    </row>
    <row r="22" customFormat="false" ht="13.2" hidden="false" customHeight="false" outlineLevel="0" collapsed="false">
      <c r="A22" s="27" t="s">
        <v>216</v>
      </c>
      <c r="C22" s="82" t="str">
        <f aca="false">IF(C$11=0,"N/A",+C21/C$11)</f>
        <v>N/A</v>
      </c>
      <c r="D22" s="82" t="str">
        <f aca="false">IF(D$11=0,"N/A",+D21/D$11)</f>
        <v>N/A</v>
      </c>
      <c r="E22" s="82" t="str">
        <f aca="false">IF(E$11=0,"N/A",+E21/E$11)</f>
        <v>N/A</v>
      </c>
      <c r="F22" s="82" t="n">
        <f aca="false">IF(F$11=0,"N/A",+F21/F$11)</f>
        <v>0.0675374495157565</v>
      </c>
      <c r="G22" s="82" t="n">
        <f aca="false">IF(G$11=0,"N/A",+G21/G$11)</f>
        <v>0.00350148778791451</v>
      </c>
      <c r="H22" s="82" t="n">
        <f aca="false">IF(H$11=0,"N/A",+H21/H$11)</f>
        <v>0.00350148778791451</v>
      </c>
      <c r="I22" s="82" t="n">
        <f aca="false">IF(I$11=0,"N/A",+I21/I$11)</f>
        <v>0.00350148778791451</v>
      </c>
      <c r="J22" s="82" t="n">
        <f aca="false">IF(J$11=0,"N/A",+J21/J$11)</f>
        <v>0.00350148778791451</v>
      </c>
      <c r="K22" s="82" t="n">
        <f aca="false">IF(K$11=0,"N/A",+K21/K$11)</f>
        <v>0.0675374495157565</v>
      </c>
      <c r="L22" s="82" t="n">
        <f aca="false">+AVERAGE(G22:J22)</f>
        <v>0.00350148778791451</v>
      </c>
      <c r="M22" s="82" t="n">
        <f aca="false">IF(M$11=0,"N/A",+M21/M$11)</f>
        <v>0.00320204438258967</v>
      </c>
      <c r="N22" s="82" t="n">
        <f aca="false">IF(N$11=0,"N/A",+N21/N$11)</f>
        <v>0.00317559403761616</v>
      </c>
      <c r="O22" s="82" t="n">
        <f aca="false">IF(O$11=0,"N/A",+O21/O$11)</f>
        <v>0.00306185803476616</v>
      </c>
      <c r="P22" s="82" t="n">
        <f aca="false">IF(P$11=0,"N/A",+P21/P$11)</f>
        <v>0.00306185803476616</v>
      </c>
      <c r="Q22" s="82" t="n">
        <f aca="false">IF(Q$11=0,"N/A",+Q21/Q$11)</f>
        <v>0.00306185803476616</v>
      </c>
      <c r="R22" s="82" t="n">
        <f aca="false">IF(R$11=0,"N/A",+R21/R$11)</f>
        <v>0.00306185803476616</v>
      </c>
      <c r="S22" s="82" t="n">
        <f aca="false">IF(S$11=0,"N/A",+S21/S$11)</f>
        <v>0.00306185803476616</v>
      </c>
      <c r="T22" s="82" t="n">
        <f aca="false">IF(T$11=0,"N/A",+T21/T$11)</f>
        <v>0.00306185803476616</v>
      </c>
      <c r="U22" s="82" t="n">
        <f aca="false">IF(U$11=0,"N/A",+U21/U$11)</f>
        <v>0.00306185803476616</v>
      </c>
      <c r="V22" s="82" t="n">
        <f aca="false">IF(V$11=0,"N/A",+V21/V$11)</f>
        <v>0.00306185803476616</v>
      </c>
      <c r="W22" s="82" t="n">
        <f aca="false">IF(W$11=0,"N/A",+W21/W$11)</f>
        <v>0.00306185803476616</v>
      </c>
      <c r="X22" s="82" t="n">
        <f aca="false">IF(X$11=0,"N/A",+X21/X$11)</f>
        <v>0.00306185803476616</v>
      </c>
      <c r="Y22" s="82" t="n">
        <f aca="false">IF(Y$11=0,"N/A",+Y21/Y$11)</f>
        <v>0.00306185803476616</v>
      </c>
      <c r="Z22" s="82" t="n">
        <f aca="false">IF(Z$11=0,"N/A",+Z21/Z$11)</f>
        <v>0.00306185803476616</v>
      </c>
      <c r="AA22" s="82" t="n">
        <f aca="false">IF(AA$11=0,"N/A",+AA21/AA$11)</f>
        <v>0.00306185803476616</v>
      </c>
      <c r="AB22" s="82" t="n">
        <f aca="false">IF(AB$11=0,"N/A",+AB21/AB$11)</f>
        <v>0.00306185803476616</v>
      </c>
      <c r="AC22" s="82" t="n">
        <f aca="false">IF(AC$11=0,"N/A",+AC21/AC$11)</f>
        <v>0.00306185803476616</v>
      </c>
      <c r="AD22" s="82" t="n">
        <f aca="false">IF(AD$11=0,"N/A",+AD21/AD$11)</f>
        <v>0.00306185803476616</v>
      </c>
      <c r="AE22" s="82" t="n">
        <f aca="false">IF(AE$11=0,"N/A",+AE21/AE$11)</f>
        <v>0.00306185803476616</v>
      </c>
      <c r="AF22" s="82" t="n">
        <f aca="false">IF(AF$11=0,"N/A",+AF21/AF$11)</f>
        <v>0.00306185803476616</v>
      </c>
      <c r="AG22" s="82" t="n">
        <f aca="false">IF(AG$11=0,"N/A",+AG21/AG$11)</f>
        <v>0.00306185803476616</v>
      </c>
      <c r="AH22" s="82" t="n">
        <f aca="false">IF(AH$11=0,"N/A",+AH21/AH$11)</f>
        <v>0.00306185803476616</v>
      </c>
      <c r="AI22" s="82" t="n">
        <f aca="false">IF(AI$11=0,"N/A",+AI21/AI$11)</f>
        <v>0.00306185803476616</v>
      </c>
      <c r="AJ22" s="82" t="n">
        <f aca="false">IF(AJ$11=0,"N/A",+AJ21/AJ$11)</f>
        <v>0.00306185803476616</v>
      </c>
      <c r="AK22" s="82" t="n">
        <f aca="false">IF(AK$11=0,"N/A",+AK21/AK$11)</f>
        <v>0.00306185803476616</v>
      </c>
      <c r="AL22" s="82" t="n">
        <f aca="false">IF(AL$11=0,"N/A",+AL21/AL$11)</f>
        <v>0.00306185803476616</v>
      </c>
      <c r="AM22" s="82" t="n">
        <f aca="false">IF(AM$11=0,"N/A",+AM21/AM$11)</f>
        <v>0.00306185803476616</v>
      </c>
      <c r="AN22" s="82" t="n">
        <f aca="false">IF(AN$11=0,"N/A",+AN21/AN$11)</f>
        <v>0.00306185803476616</v>
      </c>
    </row>
    <row r="23" customFormat="false" ht="13.2" hidden="false" customHeight="false" outlineLevel="0" collapsed="false">
      <c r="A23" s="0" t="s">
        <v>222</v>
      </c>
      <c r="C23" s="26" t="n">
        <f aca="false">+Koltsegek!C69</f>
        <v>0</v>
      </c>
      <c r="D23" s="26" t="n">
        <f aca="false">+Koltsegek!D69</f>
        <v>0</v>
      </c>
      <c r="E23" s="26" t="n">
        <f aca="false">+Koltsegek!E69</f>
        <v>0</v>
      </c>
      <c r="F23" s="26" t="n">
        <f aca="false">+Koltsegek!F69</f>
        <v>8794.66386666667</v>
      </c>
      <c r="G23" s="26" t="n">
        <f aca="false">+Koltsegek!G69</f>
        <v>9699.94196223317</v>
      </c>
      <c r="H23" s="26" t="n">
        <f aca="false">+Koltsegek!H69</f>
        <v>9699.94196223317</v>
      </c>
      <c r="I23" s="26" t="n">
        <f aca="false">+Koltsegek!I69</f>
        <v>9699.94196223317</v>
      </c>
      <c r="J23" s="26" t="n">
        <f aca="false">+Koltsegek!J69</f>
        <v>9699.94196223317</v>
      </c>
      <c r="K23" s="26" t="n">
        <f aca="false">+SUM(C23:F23)</f>
        <v>8794.66386666667</v>
      </c>
      <c r="L23" s="26" t="n">
        <f aca="false">+SUM(G23:J23)</f>
        <v>38799.7678489327</v>
      </c>
      <c r="M23" s="26" t="n">
        <f aca="false">+Koltsegek!M69</f>
        <v>37969.5894901678</v>
      </c>
      <c r="N23" s="26" t="n">
        <f aca="false">+Koltsegek!N69</f>
        <v>37137.3602231968</v>
      </c>
      <c r="O23" s="26" t="n">
        <f aca="false">+Koltsegek!O69</f>
        <v>36484.2089820169</v>
      </c>
      <c r="P23" s="26" t="n">
        <f aca="false">+Koltsegek!P69</f>
        <v>35525.3598283239</v>
      </c>
      <c r="Q23" s="26" t="n">
        <f aca="false">+Koltsegek!Q69</f>
        <v>34569.7336915571</v>
      </c>
      <c r="R23" s="26" t="n">
        <f aca="false">+Koltsegek!R69</f>
        <v>33617.3950320549</v>
      </c>
      <c r="S23" s="26" t="n">
        <f aca="false">+Koltsegek!S69</f>
        <v>32668.4095993626</v>
      </c>
      <c r="T23" s="26" t="n">
        <f aca="false">+Koltsegek!T69</f>
        <v>31722.8444580165</v>
      </c>
      <c r="U23" s="26" t="n">
        <f aca="false">+Koltsegek!U69</f>
        <v>30780.7680138435</v>
      </c>
      <c r="V23" s="26" t="n">
        <f aca="false">+Koltsegek!V69</f>
        <v>29842.2500407871</v>
      </c>
      <c r="W23" s="26" t="n">
        <f aca="false">+Koltsegek!W69</f>
        <v>28907.3617082695</v>
      </c>
      <c r="X23" s="26" t="n">
        <f aca="false">+Koltsegek!X69</f>
        <v>27976.1756091015</v>
      </c>
      <c r="Y23" s="26" t="n">
        <f aca="false">+Koltsegek!Y69</f>
        <v>27048.7657879502</v>
      </c>
      <c r="Z23" s="26" t="n">
        <f aca="false">+Koltsegek!Z69</f>
        <v>26125.2077703759</v>
      </c>
      <c r="AA23" s="26" t="n">
        <f aca="false">+Koltsegek!AA69</f>
        <v>25205.5785924501</v>
      </c>
      <c r="AB23" s="26" t="n">
        <f aca="false">+Koltsegek!AB69</f>
        <v>24289.9568309658</v>
      </c>
      <c r="AC23" s="26" t="n">
        <f aca="false">+Koltsegek!AC69</f>
        <v>23378.4226342518</v>
      </c>
      <c r="AD23" s="26" t="n">
        <f aca="false">+Koltsegek!AD69</f>
        <v>22471.0577536035</v>
      </c>
      <c r="AE23" s="26" t="n">
        <f aca="false">+Koltsegek!AE69</f>
        <v>21567.9455753422</v>
      </c>
      <c r="AF23" s="26" t="n">
        <f aca="false">+Koltsegek!AF69</f>
        <v>20669.1711535157</v>
      </c>
      <c r="AG23" s="26" t="n">
        <f aca="false">+Koltsegek!AG69</f>
        <v>19774.8212432527</v>
      </c>
      <c r="AH23" s="26" t="n">
        <f aca="false">+Koltsegek!AH69</f>
        <v>18884.9843347844</v>
      </c>
      <c r="AI23" s="26" t="n">
        <f aca="false">+Koltsegek!AI69</f>
        <v>17999.7506881468</v>
      </c>
      <c r="AJ23" s="26" t="n">
        <f aca="false">+Koltsegek!AJ69</f>
        <v>17399.2123685764</v>
      </c>
      <c r="AK23" s="26" t="n">
        <f aca="false">+Koltsegek!AK69</f>
        <v>17643.4632826145</v>
      </c>
      <c r="AL23" s="26" t="n">
        <f aca="false">+Koltsegek!AL69</f>
        <v>17892.5992149335</v>
      </c>
      <c r="AM23" s="26" t="n">
        <f aca="false">+Koltsegek!AM69</f>
        <v>18146.7178658988</v>
      </c>
      <c r="AN23" s="26" t="n">
        <f aca="false">+Koltsegek!AN69</f>
        <v>18405.9188898835</v>
      </c>
    </row>
    <row r="24" customFormat="false" ht="13.2" hidden="false" customHeight="false" outlineLevel="0" collapsed="false">
      <c r="A24" s="84" t="s">
        <v>216</v>
      </c>
      <c r="B24" s="70"/>
      <c r="C24" s="85" t="str">
        <f aca="false">IF(C$11=0,"N/A",+C23/C$11)</f>
        <v>N/A</v>
      </c>
      <c r="D24" s="85" t="str">
        <f aca="false">IF(D$11=0,"N/A",+D23/D$11)</f>
        <v>N/A</v>
      </c>
      <c r="E24" s="85" t="str">
        <f aca="false">IF(E$11=0,"N/A",+E23/E$11)</f>
        <v>N/A</v>
      </c>
      <c r="F24" s="85" t="n">
        <f aca="false">IF(F$11=0,"N/A",+F23/F$11)</f>
        <v>0.212131845322517</v>
      </c>
      <c r="G24" s="85" t="n">
        <f aca="false">IF(G$11=0,"N/A",+G23/G$11)</f>
        <v>0.0759826137007583</v>
      </c>
      <c r="H24" s="85" t="n">
        <f aca="false">IF(H$11=0,"N/A",+H23/H$11)</f>
        <v>0.0759826137007583</v>
      </c>
      <c r="I24" s="85" t="n">
        <f aca="false">IF(I$11=0,"N/A",+I23/I$11)</f>
        <v>0.0759826137007583</v>
      </c>
      <c r="J24" s="85" t="n">
        <f aca="false">IF(J$11=0,"N/A",+J23/J$11)</f>
        <v>0.0759826137007583</v>
      </c>
      <c r="K24" s="85" t="n">
        <f aca="false">IF(K$11=0,"N/A",+K23/K$11)</f>
        <v>0.212131845322517</v>
      </c>
      <c r="L24" s="85" t="n">
        <f aca="false">+AVERAGE(G24:J24)</f>
        <v>0.0759826137007583</v>
      </c>
      <c r="M24" s="85" t="n">
        <f aca="false">IF(M$11=0,"N/A",+M23/M$11)</f>
        <v>0.0711411999626844</v>
      </c>
      <c r="N24" s="85" t="n">
        <f aca="false">IF(N$11=0,"N/A",+N23/N$11)</f>
        <v>0.0669972104833845</v>
      </c>
      <c r="O24" s="85" t="n">
        <f aca="false">IF(O$11=0,"N/A",+O23/O$11)</f>
        <v>0.0622172091100085</v>
      </c>
      <c r="P24" s="85" t="n">
        <f aca="false">IF(P$11=0,"N/A",+P23/P$11)</f>
        <v>0.0593941819402131</v>
      </c>
      <c r="Q24" s="85" t="n">
        <f aca="false">IF(Q$11=0,"N/A",+Q23/Q$11)</f>
        <v>0.0566632240672118</v>
      </c>
      <c r="R24" s="85" t="n">
        <f aca="false">IF(R$11=0,"N/A",+R23/R$11)</f>
        <v>0.0540218102925796</v>
      </c>
      <c r="S24" s="85" t="n">
        <f aca="false">IF(S$11=0,"N/A",+S23/S$11)</f>
        <v>0.0514674790476272</v>
      </c>
      <c r="T24" s="85" t="n">
        <f aca="false">IF(T$11=0,"N/A",+T23/T$11)</f>
        <v>0.0489978308689742</v>
      </c>
      <c r="U24" s="85" t="n">
        <f aca="false">IF(U$11=0,"N/A",+U23/U$11)</f>
        <v>0.0466105269094397</v>
      </c>
      <c r="V24" s="85" t="n">
        <f aca="false">IF(V$11=0,"N/A",+V23/V$11)</f>
        <v>0.0443032874834522</v>
      </c>
      <c r="W24" s="85" t="n">
        <f aca="false">IF(W$11=0,"N/A",+W23/W$11)</f>
        <v>0.0420738906461972</v>
      </c>
      <c r="X24" s="85" t="n">
        <f aca="false">IF(X$11=0,"N/A",+X23/X$11)</f>
        <v>0.0399201708057391</v>
      </c>
      <c r="Y24" s="85" t="n">
        <f aca="false">IF(Y$11=0,"N/A",+Y23/Y$11)</f>
        <v>0.0378400173673697</v>
      </c>
      <c r="Z24" s="85" t="n">
        <f aca="false">IF(Z$11=0,"N/A",+Z23/Z$11)</f>
        <v>0.0358313734094539</v>
      </c>
      <c r="AA24" s="85" t="n">
        <f aca="false">IF(AA$11=0,"N/A",+AA23/AA$11)</f>
        <v>0.0338922343900588</v>
      </c>
      <c r="AB24" s="85" t="n">
        <f aca="false">IF(AB$11=0,"N/A",+AB23/AB$11)</f>
        <v>0.0320206468836668</v>
      </c>
      <c r="AC24" s="85" t="n">
        <f aca="false">IF(AC$11=0,"N/A",+AC23/AC$11)</f>
        <v>0.0302147073472916</v>
      </c>
      <c r="AD24" s="85" t="n">
        <f aca="false">IF(AD$11=0,"N/A",+AD23/AD$11)</f>
        <v>0.0284725609153297</v>
      </c>
      <c r="AE24" s="85" t="n">
        <f aca="false">IF(AE$11=0,"N/A",+AE23/AE$11)</f>
        <v>0.0267924002224931</v>
      </c>
      <c r="AF24" s="85" t="n">
        <f aca="false">IF(AF$11=0,"N/A",+AF23/AF$11)</f>
        <v>0.0251724642541879</v>
      </c>
      <c r="AG24" s="85" t="n">
        <f aca="false">IF(AG$11=0,"N/A",+AG23/AG$11)</f>
        <v>0.023611037223713</v>
      </c>
      <c r="AH24" s="85" t="n">
        <f aca="false">IF(AH$11=0,"N/A",+AH23/AH$11)</f>
        <v>0.0221064474756704</v>
      </c>
      <c r="AI24" s="85" t="n">
        <f aca="false">IF(AI$11=0,"N/A",+AI23/AI$11)</f>
        <v>0.0206570664149899</v>
      </c>
      <c r="AJ24" s="85" t="n">
        <f aca="false">IF(AJ$11=0,"N/A",+AJ23/AJ$11)</f>
        <v>0.0195763433383944</v>
      </c>
      <c r="AK24" s="85" t="n">
        <f aca="false">IF(AK$11=0,"N/A",+AK23/AK$11)</f>
        <v>0.019461918542585</v>
      </c>
      <c r="AL24" s="85" t="n">
        <f aca="false">IF(AL$11=0,"N/A",+AL23/AL$11)</f>
        <v>0.0193497373702228</v>
      </c>
      <c r="AM24" s="85" t="n">
        <f aca="false">IF(AM$11=0,"N/A",+AM23/AM$11)</f>
        <v>0.0192397558286912</v>
      </c>
      <c r="AN24" s="85" t="n">
        <f aca="false">IF(AN$11=0,"N/A",+AN23/AN$11)</f>
        <v>0.019131930787974</v>
      </c>
    </row>
    <row r="25" customFormat="false" ht="13.8" hidden="false" customHeight="false" outlineLevel="0" collapsed="false"/>
    <row r="26" customFormat="false" ht="14.4" hidden="false" customHeight="false" outlineLevel="0" collapsed="false">
      <c r="A26" s="50" t="s">
        <v>223</v>
      </c>
      <c r="B26" s="50"/>
      <c r="C26" s="51" t="n">
        <f aca="false">+C15-C17-C19-C21-C23</f>
        <v>0</v>
      </c>
      <c r="D26" s="51" t="n">
        <f aca="false">+D15-D17-D19-D21-D23</f>
        <v>0</v>
      </c>
      <c r="E26" s="51" t="n">
        <f aca="false">+E15-E17-E19-E21-E23</f>
        <v>0</v>
      </c>
      <c r="F26" s="51" t="n">
        <f aca="false">+F15-F17-F19-F21-F23</f>
        <v>9602.98279999999</v>
      </c>
      <c r="G26" s="51" t="n">
        <f aca="false">+G15-G17-G19-G21-G23</f>
        <v>56731.5777422003</v>
      </c>
      <c r="H26" s="51" t="n">
        <f aca="false">+H15-H17-H19-H21-H23</f>
        <v>56731.5777422003</v>
      </c>
      <c r="I26" s="51" t="n">
        <f aca="false">+I15-I17-I19-I21-I23</f>
        <v>56731.5777422003</v>
      </c>
      <c r="J26" s="51" t="n">
        <f aca="false">+J15-J17-J19-J21-J23</f>
        <v>56731.5777422003</v>
      </c>
      <c r="K26" s="51" t="n">
        <f aca="false">+K15-K17-K19-K21-K23</f>
        <v>9602.98279999999</v>
      </c>
      <c r="L26" s="51" t="n">
        <f aca="false">+L15-L17-L19-L21-L23</f>
        <v>226926.310968801</v>
      </c>
      <c r="M26" s="51" t="n">
        <f aca="false">+M15-M17-M19-M21-M23</f>
        <v>241021.212076575</v>
      </c>
      <c r="N26" s="51" t="n">
        <f aca="false">+N15-N17-N19-N21-N23</f>
        <v>258162.03527881</v>
      </c>
      <c r="O26" s="51" t="n">
        <f aca="false">+O15-O17-O19-O21-O23</f>
        <v>287963.500275999</v>
      </c>
      <c r="P26" s="51" t="n">
        <f aca="false">+P15-P17-P19-P21-P23</f>
        <v>297651.303614852</v>
      </c>
      <c r="Q26" s="51" t="n">
        <f aca="false">+Q15-Q17-Q19-Q21-Q23</f>
        <v>307510.463020482</v>
      </c>
      <c r="R26" s="51" t="n">
        <f aca="false">+R15-R17-R19-R21-R23</f>
        <v>317544.405614225</v>
      </c>
      <c r="S26" s="51" t="n">
        <f aca="false">+S15-S17-S19-S21-S23</f>
        <v>327756.627059843</v>
      </c>
      <c r="T26" s="51" t="n">
        <f aca="false">+T15-T17-T19-T21-T23</f>
        <v>338150.692934373</v>
      </c>
      <c r="U26" s="51" t="n">
        <f aca="false">+U15-U17-U19-U21-U23</f>
        <v>348730.240126394</v>
      </c>
      <c r="V26" s="51" t="n">
        <f aca="false">+V15-V17-V19-V21-V23</f>
        <v>359498.978262256</v>
      </c>
      <c r="W26" s="51" t="n">
        <f aca="false">+W15-W17-W19-W21-W23</f>
        <v>370460.691160834</v>
      </c>
      <c r="X26" s="51" t="n">
        <f aca="false">+X15-X17-X19-X21-X23</f>
        <v>381619.238317384</v>
      </c>
      <c r="Y26" s="51" t="n">
        <f aca="false">+Y15-Y17-Y19-Y21-Y23</f>
        <v>392978.556417065</v>
      </c>
      <c r="Z26" s="51" t="n">
        <f aca="false">+Z15-Z17-Z19-Z21-Z23</f>
        <v>404542.66087874</v>
      </c>
      <c r="AA26" s="51" t="n">
        <f aca="false">+AA15-AA17-AA19-AA21-AA23</f>
        <v>416315.647429648</v>
      </c>
      <c r="AB26" s="51" t="n">
        <f aca="false">+AB15-AB17-AB19-AB21-AB23</f>
        <v>428301.693711574</v>
      </c>
      <c r="AC26" s="51" t="n">
        <f aca="false">+AC15-AC17-AC19-AC21-AC23</f>
        <v>440505.060919139</v>
      </c>
      <c r="AD26" s="51" t="n">
        <f aca="false">+AD15-AD17-AD19-AD21-AD23</f>
        <v>452930.095470855</v>
      </c>
      <c r="AE26" s="51" t="n">
        <f aca="false">+AE15-AE17-AE19-AE21-AE23</f>
        <v>465581.230713606</v>
      </c>
      <c r="AF26" s="51" t="n">
        <f aca="false">+AF15-AF17-AF19-AF21-AF23</f>
        <v>478462.988661211</v>
      </c>
      <c r="AG26" s="51" t="n">
        <f aca="false">+AG15-AG17-AG19-AG21-AG23</f>
        <v>491579.981767769</v>
      </c>
      <c r="AH26" s="51" t="n">
        <f aca="false">+AH15-AH17-AH19-AH21-AH23</f>
        <v>504936.914736457</v>
      </c>
      <c r="AI26" s="51" t="n">
        <f aca="false">+AI15-AI17-AI19-AI21-AI23</f>
        <v>518538.58636452</v>
      </c>
      <c r="AJ26" s="51" t="n">
        <f aca="false">+AJ15-AJ17-AJ19-AJ21-AJ23</f>
        <v>560109.891425144</v>
      </c>
      <c r="AK26" s="51" t="n">
        <f aca="false">+AK15-AK17-AK19-AK21-AK23</f>
        <v>657095.82258698</v>
      </c>
      <c r="AL26" s="51" t="n">
        <f aca="false">+AL15-AL17-AL19-AL21-AL23</f>
        <v>670341.472372053</v>
      </c>
      <c r="AM26" s="51" t="n">
        <f aca="false">+AM15-AM17-AM19-AM21-AM23</f>
        <v>683852.035152827</v>
      </c>
      <c r="AN26" s="51" t="n">
        <f aca="false">+AN15-AN17-AN19-AN21-AN23</f>
        <v>697632.809189217</v>
      </c>
    </row>
    <row r="27" customFormat="false" ht="13.8" hidden="false" customHeight="false" outlineLevel="0" collapsed="false">
      <c r="A27" s="0" t="s">
        <v>216</v>
      </c>
      <c r="C27" s="82" t="str">
        <f aca="false">IF(C$11=0,"N/A",+C26/C$11)</f>
        <v>N/A</v>
      </c>
      <c r="D27" s="82" t="str">
        <f aca="false">IF(D$11=0,"N/A",+D26/D$11)</f>
        <v>N/A</v>
      </c>
      <c r="E27" s="82" t="str">
        <f aca="false">IF(E$11=0,"N/A",+E26/E$11)</f>
        <v>N/A</v>
      </c>
      <c r="F27" s="82" t="n">
        <f aca="false">IF(F$11=0,"N/A",+F26/F$11)</f>
        <v>0.231628916448456</v>
      </c>
      <c r="G27" s="82" t="n">
        <f aca="false">IF(G$11=0,"N/A",+G26/G$11)</f>
        <v>0.444395809068092</v>
      </c>
      <c r="H27" s="82" t="n">
        <f aca="false">IF(H$11=0,"N/A",+H26/H$11)</f>
        <v>0.444395809068092</v>
      </c>
      <c r="I27" s="82" t="n">
        <f aca="false">IF(I$11=0,"N/A",+I26/I$11)</f>
        <v>0.444395809068092</v>
      </c>
      <c r="J27" s="82" t="n">
        <f aca="false">IF(J$11=0,"N/A",+J26/J$11)</f>
        <v>0.444395809068092</v>
      </c>
      <c r="K27" s="82" t="n">
        <f aca="false">IF(K$11=0,"N/A",+K26/K$11)</f>
        <v>0.231628916448456</v>
      </c>
      <c r="L27" s="82" t="n">
        <f aca="false">+AVERAGE(G27:J27)</f>
        <v>0.444395809068092</v>
      </c>
      <c r="M27" s="82" t="n">
        <f aca="false">IF(M$11=0,"N/A",+M26/M$11)</f>
        <v>0.45158608438546</v>
      </c>
      <c r="N27" s="82" t="n">
        <f aca="false">IF(N$11=0,"N/A",+N26/N$11)</f>
        <v>0.4657341316788</v>
      </c>
      <c r="O27" s="82" t="n">
        <f aca="false">IF(O$11=0,"N/A",+O26/O$11)</f>
        <v>0.491069583598558</v>
      </c>
      <c r="P27" s="82" t="n">
        <f aca="false">IF(P$11=0,"N/A",+P26/P$11)</f>
        <v>0.497637624701752</v>
      </c>
      <c r="Q27" s="82" t="n">
        <f aca="false">IF(Q$11=0,"N/A",+Q26/Q$11)</f>
        <v>0.504040164862399</v>
      </c>
      <c r="R27" s="82" t="n">
        <f aca="false">IF(R$11=0,"N/A",+R26/R$11)</f>
        <v>0.510281169115115</v>
      </c>
      <c r="S27" s="82" t="n">
        <f aca="false">IF(S$11=0,"N/A",+S26/S$11)</f>
        <v>0.516364510632699</v>
      </c>
      <c r="T27" s="82" t="n">
        <f aca="false">IF(T$11=0,"N/A",+T26/T$11)</f>
        <v>0.522293972804128</v>
      </c>
      <c r="U27" s="82" t="n">
        <f aca="false">IF(U$11=0,"N/A",+U26/U$11)</f>
        <v>0.528073251266384</v>
      </c>
      <c r="V27" s="82" t="n">
        <f aca="false">IF(V$11=0,"N/A",+V26/V$11)</f>
        <v>0.533705955891118</v>
      </c>
      <c r="W27" s="82" t="n">
        <f aca="false">IF(W$11=0,"N/A",+W26/W$11)</f>
        <v>0.539195612727144</v>
      </c>
      <c r="X27" s="82" t="n">
        <f aca="false">IF(X$11=0,"N/A",+X26/X$11)</f>
        <v>0.544545665899731</v>
      </c>
      <c r="Y27" s="82" t="n">
        <f aca="false">IF(Y$11=0,"N/A",+Y26/Y$11)</f>
        <v>0.549759479467639</v>
      </c>
      <c r="Z27" s="82" t="n">
        <f aca="false">IF(Z$11=0,"N/A",+Z26/Z$11)</f>
        <v>0.554840339238827</v>
      </c>
      <c r="AA27" s="82" t="n">
        <f aca="false">IF(AA$11=0,"N/A",+AA26/AA$11)</f>
        <v>0.559791454545744</v>
      </c>
      <c r="AB27" s="82" t="n">
        <f aca="false">IF(AB$11=0,"N/A",+AB26/AB$11)</f>
        <v>0.564615959981079</v>
      </c>
      <c r="AC27" s="82" t="n">
        <f aca="false">IF(AC$11=0,"N/A",+AC26/AC$11)</f>
        <v>0.56931691709485</v>
      </c>
      <c r="AD27" s="82" t="n">
        <f aca="false">IF(AD$11=0,"N/A",+AD26/AD$11)</f>
        <v>0.573897316053669</v>
      </c>
      <c r="AE27" s="82" t="n">
        <f aca="false">IF(AE$11=0,"N/A",+AE26/AE$11)</f>
        <v>0.578360077263034</v>
      </c>
      <c r="AF27" s="82" t="n">
        <f aca="false">IF(AF$11=0,"N/A",+AF26/AF$11)</f>
        <v>0.582708052953424</v>
      </c>
      <c r="AG27" s="82" t="n">
        <f aca="false">IF(AG$11=0,"N/A",+AG26/AG$11)</f>
        <v>0.586944028731043</v>
      </c>
      <c r="AH27" s="82" t="n">
        <f aca="false">IF(AH$11=0,"N/A",+AH26/AH$11)</f>
        <v>0.591070725093931</v>
      </c>
      <c r="AI27" s="82" t="n">
        <f aca="false">IF(AI$11=0,"N/A",+AI26/AI$11)</f>
        <v>0.595090798914265</v>
      </c>
      <c r="AJ27" s="82" t="n">
        <f aca="false">IF(AJ$11=0,"N/A",+AJ26/AJ$11)</f>
        <v>0.630195396750973</v>
      </c>
      <c r="AK27" s="82" t="n">
        <f aca="false">IF(AK$11=0,"N/A",+AK26/AK$11)</f>
        <v>0.724820584769317</v>
      </c>
      <c r="AL27" s="82" t="n">
        <f aca="false">IF(AL$11=0,"N/A",+AL26/AL$11)</f>
        <v>0.72493276594168</v>
      </c>
      <c r="AM27" s="82" t="n">
        <f aca="false">IF(AM$11=0,"N/A",+AM26/AM$11)</f>
        <v>0.725042747483211</v>
      </c>
      <c r="AN27" s="82" t="n">
        <f aca="false">IF(AN$11=0,"N/A",+AN26/AN$11)</f>
        <v>0.725150572523928</v>
      </c>
    </row>
    <row r="29" customFormat="false" ht="13.2" hidden="false" customHeight="false" outlineLevel="0" collapsed="false">
      <c r="A29" s="60" t="s">
        <v>135</v>
      </c>
      <c r="B29" s="60"/>
      <c r="C29" s="62" t="n">
        <f aca="false">(+'Cash flow'!B47+'Cash flow'!B39)*Feltetelek!$C$28/4</f>
        <v>0</v>
      </c>
      <c r="D29" s="62" t="n">
        <f aca="false">(+'Cash flow'!C47+'Cash flow'!C39)*Feltetelek!$C$28/4</f>
        <v>0</v>
      </c>
      <c r="E29" s="62" t="n">
        <f aca="false">(+'Cash flow'!D47+'Cash flow'!D39)*Feltetelek!$C$28/4</f>
        <v>0</v>
      </c>
      <c r="F29" s="62" t="n">
        <f aca="false">(+'Cash flow'!E47+'Cash flow'!E39)*Feltetelek!$C$28/4</f>
        <v>0</v>
      </c>
      <c r="G29" s="62" t="n">
        <f aca="false">(+'Cash flow'!F47+'Cash flow'!F39)*Feltetelek!$D$28/4</f>
        <v>0</v>
      </c>
      <c r="H29" s="62" t="n">
        <f aca="false">(+'Cash flow'!G47+'Cash flow'!G39)*Feltetelek!$D$28/4</f>
        <v>0</v>
      </c>
      <c r="I29" s="62" t="n">
        <f aca="false">(+'Cash flow'!H47+'Cash flow'!H39)*Feltetelek!$D$28/4</f>
        <v>0</v>
      </c>
      <c r="J29" s="62" t="n">
        <f aca="false">(+'Cash flow'!I47+'Cash flow'!I39)*Feltetelek!$D$28/4</f>
        <v>0</v>
      </c>
      <c r="K29" s="62" t="n">
        <f aca="false">+SUM(C29:F29)</f>
        <v>0</v>
      </c>
      <c r="L29" s="62" t="n">
        <f aca="false">+SUM(G29:J29)</f>
        <v>0</v>
      </c>
      <c r="M29" s="62" t="n">
        <f aca="false">+Feltetelek!E28*('Cash flow'!J39+'Cash flow'!J47)</f>
        <v>0</v>
      </c>
      <c r="N29" s="62" t="n">
        <f aca="false">+Feltetelek!F28*('Cash flow'!M39+'Cash flow'!M47)</f>
        <v>0</v>
      </c>
      <c r="O29" s="62" t="n">
        <f aca="false">+Feltetelek!G28*('Cash flow'!N39+'Cash flow'!N47)</f>
        <v>0</v>
      </c>
      <c r="P29" s="62" t="n">
        <f aca="false">+Feltetelek!H28*('Cash flow'!O39+'Cash flow'!O47)</f>
        <v>0</v>
      </c>
      <c r="Q29" s="62" t="n">
        <f aca="false">+Feltetelek!I28*('Cash flow'!P39+'Cash flow'!P47)</f>
        <v>0</v>
      </c>
      <c r="R29" s="62" t="n">
        <f aca="false">+Feltetelek!J28*('Cash flow'!Q39+'Cash flow'!Q47)</f>
        <v>0</v>
      </c>
      <c r="S29" s="62" t="n">
        <f aca="false">+Feltetelek!K28*('Cash flow'!R39+'Cash flow'!R47)</f>
        <v>0</v>
      </c>
      <c r="T29" s="62" t="n">
        <f aca="false">+Feltetelek!L28*('Cash flow'!S39+'Cash flow'!S47)</f>
        <v>0</v>
      </c>
      <c r="U29" s="62" t="n">
        <f aca="false">+Feltetelek!M28*('Cash flow'!T39+'Cash flow'!T47)</f>
        <v>0</v>
      </c>
      <c r="V29" s="62" t="n">
        <f aca="false">+Feltetelek!N28*('Cash flow'!U39+'Cash flow'!U47)</f>
        <v>0</v>
      </c>
      <c r="W29" s="62" t="n">
        <f aca="false">+Feltetelek!O28*('Cash flow'!V39+'Cash flow'!V47)</f>
        <v>0</v>
      </c>
      <c r="X29" s="62" t="n">
        <f aca="false">+Feltetelek!P28*('Cash flow'!W39+'Cash flow'!W47)</f>
        <v>0</v>
      </c>
      <c r="Y29" s="62" t="n">
        <f aca="false">+Feltetelek!Q28*('Cash flow'!X39+'Cash flow'!X47)</f>
        <v>0</v>
      </c>
      <c r="Z29" s="62" t="n">
        <f aca="false">+Feltetelek!R28*('Cash flow'!Y39+'Cash flow'!Y47)</f>
        <v>0</v>
      </c>
      <c r="AA29" s="62" t="n">
        <f aca="false">+Feltetelek!S28*('Cash flow'!Z39+'Cash flow'!Z47)</f>
        <v>0</v>
      </c>
      <c r="AB29" s="62" t="n">
        <f aca="false">+Feltetelek!T28*('Cash flow'!AA39+'Cash flow'!AA47)</f>
        <v>0</v>
      </c>
      <c r="AC29" s="62" t="n">
        <f aca="false">+Feltetelek!U28*('Cash flow'!AB39+'Cash flow'!AB47)</f>
        <v>0</v>
      </c>
      <c r="AD29" s="62" t="n">
        <f aca="false">+Feltetelek!V28*('Cash flow'!AC39+'Cash flow'!AC47)</f>
        <v>0</v>
      </c>
      <c r="AE29" s="62" t="n">
        <f aca="false">+Feltetelek!W28*('Cash flow'!AD39+'Cash flow'!AD47)</f>
        <v>0</v>
      </c>
      <c r="AF29" s="62" t="n">
        <f aca="false">+Feltetelek!X28*('Cash flow'!AE39+'Cash flow'!AE47)</f>
        <v>0</v>
      </c>
      <c r="AG29" s="62" t="n">
        <f aca="false">+Feltetelek!Y28*('Cash flow'!AF39+'Cash flow'!AF47)</f>
        <v>0</v>
      </c>
      <c r="AH29" s="62" t="n">
        <f aca="false">+Feltetelek!Z28*('Cash flow'!AG39+'Cash flow'!AG47)</f>
        <v>0</v>
      </c>
      <c r="AI29" s="62" t="n">
        <f aca="false">+Feltetelek!AA28*('Cash flow'!AH39+'Cash flow'!AH47)</f>
        <v>0</v>
      </c>
      <c r="AJ29" s="62" t="n">
        <f aca="false">+Feltetelek!AB28*('Cash flow'!AI39+'Cash flow'!AI47)</f>
        <v>0</v>
      </c>
      <c r="AK29" s="62" t="n">
        <f aca="false">+Feltetelek!AC28*('Cash flow'!AJ39+'Cash flow'!AJ47)</f>
        <v>0</v>
      </c>
      <c r="AL29" s="62" t="n">
        <f aca="false">+Feltetelek!AD28*('Cash flow'!AK39+'Cash flow'!AK47)</f>
        <v>0</v>
      </c>
      <c r="AM29" s="62" t="n">
        <f aca="false">+Feltetelek!AE28*('Cash flow'!AL39+'Cash flow'!AL47)</f>
        <v>0</v>
      </c>
      <c r="AN29" s="62" t="n">
        <f aca="false">+Feltetelek!AF28*('Cash flow'!AM39+'Cash flow'!AM47)</f>
        <v>0</v>
      </c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customFormat="false" ht="13.2" hidden="false" customHeight="false" outlineLevel="0" collapsed="false">
      <c r="A30" s="0" t="s">
        <v>224</v>
      </c>
      <c r="C30" s="0" t="n">
        <v>0</v>
      </c>
      <c r="D30" s="0" t="n">
        <f aca="false">+C30</f>
        <v>0</v>
      </c>
      <c r="E30" s="0" t="n">
        <f aca="false">+D30</f>
        <v>0</v>
      </c>
      <c r="F30" s="0" t="n">
        <f aca="false">+E30</f>
        <v>0</v>
      </c>
      <c r="G30" s="0" t="n">
        <f aca="false">+F30</f>
        <v>0</v>
      </c>
      <c r="H30" s="0" t="n">
        <f aca="false">+G30</f>
        <v>0</v>
      </c>
      <c r="I30" s="0" t="n">
        <f aca="false">+H30</f>
        <v>0</v>
      </c>
      <c r="J30" s="0" t="n">
        <f aca="false">+I30</f>
        <v>0</v>
      </c>
      <c r="K30" s="26" t="n">
        <f aca="false">+SUM(C30:F30)</f>
        <v>0</v>
      </c>
      <c r="L30" s="26" t="n">
        <f aca="false">+SUM(G30:J30)</f>
        <v>0</v>
      </c>
      <c r="M30" s="0" t="n">
        <f aca="false">+J30</f>
        <v>0</v>
      </c>
      <c r="N30" s="0" t="n">
        <f aca="false">+M30</f>
        <v>0</v>
      </c>
      <c r="O30" s="0" t="n">
        <f aca="false">+N30</f>
        <v>0</v>
      </c>
      <c r="P30" s="0" t="n">
        <f aca="false">+O30</f>
        <v>0</v>
      </c>
      <c r="Q30" s="0" t="n">
        <f aca="false">+P30</f>
        <v>0</v>
      </c>
      <c r="R30" s="0" t="n">
        <f aca="false">+Q30</f>
        <v>0</v>
      </c>
      <c r="S30" s="0" t="n">
        <f aca="false">+R30</f>
        <v>0</v>
      </c>
      <c r="T30" s="0" t="n">
        <f aca="false">+S30</f>
        <v>0</v>
      </c>
      <c r="U30" s="0" t="n">
        <f aca="false">+T30</f>
        <v>0</v>
      </c>
      <c r="V30" s="0" t="n">
        <f aca="false">+U30</f>
        <v>0</v>
      </c>
      <c r="W30" s="0" t="n">
        <f aca="false">+V30</f>
        <v>0</v>
      </c>
      <c r="X30" s="0" t="n">
        <f aca="false">+W30</f>
        <v>0</v>
      </c>
      <c r="Y30" s="0" t="n">
        <f aca="false">+X30</f>
        <v>0</v>
      </c>
      <c r="Z30" s="0" t="n">
        <f aca="false">+Y30</f>
        <v>0</v>
      </c>
      <c r="AA30" s="0" t="n">
        <f aca="false">+Z30</f>
        <v>0</v>
      </c>
      <c r="AB30" s="0" t="n">
        <f aca="false">+AA30</f>
        <v>0</v>
      </c>
      <c r="AC30" s="0" t="n">
        <f aca="false">+AB30</f>
        <v>0</v>
      </c>
      <c r="AD30" s="0" t="n">
        <f aca="false">+AC30</f>
        <v>0</v>
      </c>
      <c r="AE30" s="0" t="n">
        <f aca="false">+AD30</f>
        <v>0</v>
      </c>
      <c r="AF30" s="0" t="n">
        <f aca="false">+AE30</f>
        <v>0</v>
      </c>
      <c r="AG30" s="0" t="n">
        <f aca="false">+AF30</f>
        <v>0</v>
      </c>
      <c r="AH30" s="0" t="n">
        <f aca="false">+AG30</f>
        <v>0</v>
      </c>
      <c r="AI30" s="0" t="n">
        <f aca="false">+AH30</f>
        <v>0</v>
      </c>
      <c r="AJ30" s="0" t="n">
        <f aca="false">+AI30</f>
        <v>0</v>
      </c>
      <c r="AK30" s="0" t="n">
        <f aca="false">+AJ30</f>
        <v>0</v>
      </c>
      <c r="AL30" s="0" t="n">
        <f aca="false">+AK30</f>
        <v>0</v>
      </c>
      <c r="AM30" s="0" t="n">
        <f aca="false">+AL30</f>
        <v>0</v>
      </c>
      <c r="AN30" s="0" t="n">
        <f aca="false">+AM30</f>
        <v>0</v>
      </c>
    </row>
    <row r="31" customFormat="false" ht="13.2" hidden="false" customHeight="false" outlineLevel="0" collapsed="false">
      <c r="A31" s="0" t="s">
        <v>225</v>
      </c>
      <c r="C31" s="26" t="n">
        <f aca="false">+Hitel!C15+Hitel!D15+Hitel!E15</f>
        <v>0</v>
      </c>
      <c r="D31" s="26" t="n">
        <f aca="false">+Hitel!F15+Hitel!G15+Hitel!H15</f>
        <v>0</v>
      </c>
      <c r="E31" s="26" t="n">
        <f aca="false">+Hitel!I15+Hitel!J15+Hitel!K15</f>
        <v>0</v>
      </c>
      <c r="F31" s="26" t="n">
        <f aca="false">+Hitel!L15+Hitel!M15+Hitel!N15</f>
        <v>0</v>
      </c>
      <c r="G31" s="26" t="n">
        <f aca="false">+Hitel!O15</f>
        <v>27500</v>
      </c>
      <c r="H31" s="26" t="n">
        <f aca="false">+Hitel!P15</f>
        <v>27500</v>
      </c>
      <c r="I31" s="26" t="n">
        <f aca="false">+Hitel!Q15</f>
        <v>27500</v>
      </c>
      <c r="J31" s="26" t="n">
        <f aca="false">+Hitel!R15</f>
        <v>27500</v>
      </c>
      <c r="K31" s="26" t="n">
        <f aca="false">+SUM(C31:F31)</f>
        <v>0</v>
      </c>
      <c r="L31" s="26" t="n">
        <f aca="false">+SUM(G31:J31)</f>
        <v>110000</v>
      </c>
      <c r="M31" s="26" t="n">
        <f aca="false">+SUM(Hitel!S15:V15)</f>
        <v>108143.75</v>
      </c>
      <c r="N31" s="26" t="n">
        <f aca="false">+SUM(Hitel!W15:Z15)</f>
        <v>101750</v>
      </c>
      <c r="O31" s="26" t="n">
        <f aca="false">+SUM(Hitel!AA15:AD15)</f>
        <v>94050</v>
      </c>
      <c r="P31" s="26" t="n">
        <f aca="false">+SUM(Hitel!AE15:AH15)</f>
        <v>85030</v>
      </c>
      <c r="Q31" s="26" t="n">
        <f aca="false">+SUM(Hitel!AI15:AL15)</f>
        <v>75570</v>
      </c>
      <c r="R31" s="26" t="n">
        <f aca="false">+SUM(Hitel!AM15:AP15)</f>
        <v>65450</v>
      </c>
      <c r="S31" s="26" t="n">
        <f aca="false">+SUM(Hitel!AQ15:AT15)</f>
        <v>54450</v>
      </c>
      <c r="T31" s="26" t="n">
        <f aca="false">+SUM(Hitel!AU15:AX15)</f>
        <v>42570</v>
      </c>
      <c r="U31" s="26" t="n">
        <f aca="false">+SUM(Hitel!AY15:BB15)</f>
        <v>29810</v>
      </c>
      <c r="V31" s="26" t="n">
        <f aca="false">+SUM(Hitel!BC15:BF15)</f>
        <v>16170</v>
      </c>
      <c r="W31" s="26" t="n">
        <f aca="false">+SUM(Hitel!BG15:BJ15)</f>
        <v>3066.25</v>
      </c>
      <c r="X31" s="26" t="n">
        <f aca="false">+SUM(Hitel!BK15:BN15)</f>
        <v>0</v>
      </c>
      <c r="Y31" s="26" t="n">
        <f aca="false">+SUM(Hitel!BO15:BR15)</f>
        <v>0</v>
      </c>
      <c r="Z31" s="26" t="n">
        <f aca="false">+SUM(Hitel!BS15:BV15)</f>
        <v>0</v>
      </c>
      <c r="AA31" s="26" t="n">
        <f aca="false">+SUM(Hitel!BW15:BZ15)</f>
        <v>0</v>
      </c>
      <c r="AB31" s="26" t="n">
        <f aca="false">+SUM(Hitel!CA15:CD15)</f>
        <v>0</v>
      </c>
      <c r="AC31" s="26" t="n">
        <f aca="false">+SUM(Hitel!CE15:CH15)</f>
        <v>0</v>
      </c>
      <c r="AD31" s="26" t="n">
        <f aca="false">+SUM(Hitel!CI15:CL15)</f>
        <v>0</v>
      </c>
      <c r="AE31" s="26" t="n">
        <f aca="false">+SUM(Hitel!CM15:CP15)</f>
        <v>0</v>
      </c>
      <c r="AF31" s="26" t="n">
        <f aca="false">+SUM(Hitel!CQ15:CT15)</f>
        <v>0</v>
      </c>
      <c r="AG31" s="26" t="n">
        <f aca="false">+SUM(Hitel!CU15:CX15)</f>
        <v>0</v>
      </c>
      <c r="AH31" s="26" t="n">
        <f aca="false">+SUM(Hitel!CY15:DB15)</f>
        <v>0</v>
      </c>
      <c r="AI31" s="26" t="n">
        <f aca="false">+SUM(Hitel!DC15:DF15)</f>
        <v>0</v>
      </c>
      <c r="AJ31" s="26" t="n">
        <f aca="false">+SUM(Hitel!DG15:DJ15)</f>
        <v>0</v>
      </c>
      <c r="AK31" s="26" t="n">
        <f aca="false">+SUM(Hitel!DK15:DN15)</f>
        <v>0</v>
      </c>
      <c r="AL31" s="26" t="n">
        <f aca="false">+SUM(Hitel!DO15:DR15)</f>
        <v>0</v>
      </c>
      <c r="AM31" s="26" t="n">
        <f aca="false">+SUM(Hitel!DS15:DV15)</f>
        <v>0</v>
      </c>
      <c r="AN31" s="26" t="n">
        <f aca="false">+SUM(Hitel!DW15:DZ15)</f>
        <v>0</v>
      </c>
    </row>
    <row r="32" customFormat="false" ht="13.2" hidden="false" customHeight="false" outlineLevel="0" collapsed="false">
      <c r="A32" s="0" t="s">
        <v>226</v>
      </c>
      <c r="C32" s="26" t="n">
        <f aca="false">+Hitel!C25+Hitel!D25+Hitel!E25</f>
        <v>2750</v>
      </c>
      <c r="D32" s="26" t="n">
        <f aca="false">+Hitel!F25+Hitel!G25+Hitel!H25</f>
        <v>8250</v>
      </c>
      <c r="E32" s="26" t="n">
        <f aca="false">+Hitel!I25+Hitel!J25+Hitel!K25</f>
        <v>5437.5</v>
      </c>
      <c r="F32" s="26" t="n">
        <f aca="false">+Hitel!L25+Hitel!M25+Hitel!N25</f>
        <v>937.5</v>
      </c>
      <c r="G32" s="26" t="n">
        <f aca="false">+Hitel!O25</f>
        <v>0</v>
      </c>
      <c r="H32" s="26" t="n">
        <f aca="false">+Hitel!P25</f>
        <v>0</v>
      </c>
      <c r="I32" s="26" t="n">
        <f aca="false">+Hitel!Q25</f>
        <v>0</v>
      </c>
      <c r="J32" s="26" t="n">
        <f aca="false">+Hitel!R25</f>
        <v>0</v>
      </c>
      <c r="K32" s="26" t="n">
        <f aca="false">+SUM(C32:F32)</f>
        <v>17375</v>
      </c>
      <c r="L32" s="26" t="n">
        <f aca="false">+SUM(G32:J32)</f>
        <v>0</v>
      </c>
      <c r="M32" s="26" t="n">
        <f aca="false">+SUM(Hitel!S25:V25)</f>
        <v>0</v>
      </c>
      <c r="N32" s="26" t="n">
        <f aca="false">+SUM(Hitel!W25:Z25)</f>
        <v>0</v>
      </c>
      <c r="O32" s="26" t="n">
        <f aca="false">+SUM(Hitel!AA25:AD25)</f>
        <v>0</v>
      </c>
      <c r="P32" s="26" t="n">
        <f aca="false">+SUM(Hitel!AE25:AH25)</f>
        <v>0</v>
      </c>
      <c r="Q32" s="26" t="n">
        <f aca="false">+SUM(Hitel!AI25:AL25)</f>
        <v>0</v>
      </c>
      <c r="R32" s="26" t="n">
        <f aca="false">+SUM(Hitel!AM25:AP25)</f>
        <v>0</v>
      </c>
      <c r="S32" s="26" t="n">
        <f aca="false">+SUM(Hitel!AQ25:AT25)</f>
        <v>0</v>
      </c>
      <c r="T32" s="26" t="n">
        <f aca="false">+SUM(Hitel!AU25:AX25)</f>
        <v>0</v>
      </c>
      <c r="U32" s="26" t="n">
        <f aca="false">+SUM(Hitel!AY25:BB25)</f>
        <v>0</v>
      </c>
      <c r="V32" s="26" t="n">
        <f aca="false">+SUM(Hitel!BC25:BF25)</f>
        <v>0</v>
      </c>
      <c r="W32" s="26" t="n">
        <f aca="false">+SUM(Hitel!BG25:BJ25)</f>
        <v>0</v>
      </c>
      <c r="X32" s="26" t="n">
        <f aca="false">+SUM(Hitel!BK25:BN25)</f>
        <v>0</v>
      </c>
      <c r="Y32" s="26" t="n">
        <f aca="false">+SUM(Hitel!BO25:BR25)</f>
        <v>0</v>
      </c>
      <c r="Z32" s="26" t="n">
        <f aca="false">+SUM(Hitel!BS25:BV25)</f>
        <v>0</v>
      </c>
      <c r="AA32" s="26" t="n">
        <f aca="false">+SUM(Hitel!BW25:BZ25)</f>
        <v>0</v>
      </c>
      <c r="AB32" s="26" t="n">
        <f aca="false">+SUM(Hitel!CA25:CD25)</f>
        <v>0</v>
      </c>
      <c r="AC32" s="26" t="n">
        <f aca="false">+SUM(Hitel!CE25:CH25)</f>
        <v>0</v>
      </c>
      <c r="AD32" s="26" t="n">
        <f aca="false">+SUM(Hitel!CI25:CL25)</f>
        <v>0</v>
      </c>
      <c r="AE32" s="26" t="n">
        <f aca="false">+SUM(Hitel!CM25:CP25)</f>
        <v>0</v>
      </c>
      <c r="AF32" s="26" t="n">
        <f aca="false">+SUM(Hitel!CQ25:CT25)</f>
        <v>0</v>
      </c>
      <c r="AG32" s="26" t="n">
        <f aca="false">+SUM(Hitel!CU25:CX25)</f>
        <v>0</v>
      </c>
      <c r="AH32" s="26" t="n">
        <f aca="false">+SUM(Hitel!CY25:DB25)</f>
        <v>0</v>
      </c>
      <c r="AI32" s="26" t="n">
        <f aca="false">+SUM(Hitel!DC25:DF25)</f>
        <v>0</v>
      </c>
      <c r="AJ32" s="26" t="n">
        <f aca="false">+SUM(Hitel!DG25:DJ25)</f>
        <v>0</v>
      </c>
      <c r="AK32" s="26" t="n">
        <f aca="false">+SUM(Hitel!DK25:DN25)</f>
        <v>0</v>
      </c>
      <c r="AL32" s="26" t="n">
        <f aca="false">+SUM(Hitel!DO25:DR25)</f>
        <v>0</v>
      </c>
      <c r="AM32" s="26" t="n">
        <f aca="false">+SUM(Hitel!DS25:DV25)</f>
        <v>0</v>
      </c>
      <c r="AN32" s="26" t="n">
        <f aca="false">+SUM(Hitel!DW25:DZ25)</f>
        <v>0</v>
      </c>
    </row>
    <row r="34" customFormat="false" ht="13.2" hidden="false" customHeight="false" outlineLevel="0" collapsed="false">
      <c r="A34" s="78" t="s">
        <v>227</v>
      </c>
      <c r="B34" s="78"/>
      <c r="C34" s="79" t="n">
        <f aca="false">+C29+C30-C31-C32</f>
        <v>-2750</v>
      </c>
      <c r="D34" s="79" t="n">
        <f aca="false">+D29+D30-D31-D32</f>
        <v>-8250</v>
      </c>
      <c r="E34" s="79" t="n">
        <f aca="false">+E29+E30-E31-E32</f>
        <v>-5437.5</v>
      </c>
      <c r="F34" s="79" t="n">
        <f aca="false">+F29+F30-F31-F32</f>
        <v>-937.5</v>
      </c>
      <c r="G34" s="79" t="n">
        <f aca="false">+G29+G30-G31-G32</f>
        <v>-27500</v>
      </c>
      <c r="H34" s="79" t="n">
        <f aca="false">+H29+H30-H31-H32</f>
        <v>-27500</v>
      </c>
      <c r="I34" s="79" t="n">
        <f aca="false">+I29+I30-I31-I32</f>
        <v>-27500</v>
      </c>
      <c r="J34" s="79" t="n">
        <f aca="false">+J29+J30-J31-J32</f>
        <v>-27500</v>
      </c>
      <c r="K34" s="79" t="n">
        <f aca="false">+K29+K30-K31-K32</f>
        <v>-17375</v>
      </c>
      <c r="L34" s="79" t="n">
        <f aca="false">+L29+L30-L31-L32</f>
        <v>-110000</v>
      </c>
      <c r="M34" s="79" t="n">
        <f aca="false">+M29+M30-M31-M32</f>
        <v>-108143.75</v>
      </c>
      <c r="N34" s="79" t="n">
        <f aca="false">+N29+N30-N31-N32</f>
        <v>-101750</v>
      </c>
      <c r="O34" s="79" t="n">
        <f aca="false">+O29+O30-O31-O32</f>
        <v>-94050</v>
      </c>
      <c r="P34" s="79" t="n">
        <f aca="false">+P29+P30-P31-P32</f>
        <v>-85030</v>
      </c>
      <c r="Q34" s="79" t="n">
        <f aca="false">+Q29+Q30-Q31-Q32</f>
        <v>-75570</v>
      </c>
      <c r="R34" s="79" t="n">
        <f aca="false">+R29+R30-R31-R32</f>
        <v>-65450</v>
      </c>
      <c r="S34" s="79" t="n">
        <f aca="false">+S29+S30-S31-S32</f>
        <v>-54450</v>
      </c>
      <c r="T34" s="79" t="n">
        <f aca="false">+T29+T30-T31-T32</f>
        <v>-42570</v>
      </c>
      <c r="U34" s="79" t="n">
        <f aca="false">+U29+U30-U31-U32</f>
        <v>-29810</v>
      </c>
      <c r="V34" s="79" t="n">
        <f aca="false">+V29+V30-V31-V32</f>
        <v>-16170</v>
      </c>
      <c r="W34" s="79" t="n">
        <f aca="false">+W29+W30-W31-W32</f>
        <v>-3066.25</v>
      </c>
      <c r="X34" s="79" t="n">
        <f aca="false">+X29+X30-X31-X32</f>
        <v>0</v>
      </c>
      <c r="Y34" s="79" t="n">
        <f aca="false">+Y29+Y30-Y31-Y32</f>
        <v>0</v>
      </c>
      <c r="Z34" s="79" t="n">
        <f aca="false">+Z29+Z30-Z31-Z32</f>
        <v>0</v>
      </c>
      <c r="AA34" s="79" t="n">
        <f aca="false">+AA29+AA30-AA31-AA32</f>
        <v>0</v>
      </c>
      <c r="AB34" s="79" t="n">
        <f aca="false">+AB29+AB30-AB31-AB32</f>
        <v>0</v>
      </c>
      <c r="AC34" s="79" t="n">
        <f aca="false">+AC29+AC30-AC31-AC32</f>
        <v>0</v>
      </c>
      <c r="AD34" s="79" t="n">
        <f aca="false">+AD29+AD30-AD31-AD32</f>
        <v>0</v>
      </c>
      <c r="AE34" s="79" t="n">
        <f aca="false">+AE29+AE30-AE31-AE32</f>
        <v>0</v>
      </c>
      <c r="AF34" s="79" t="n">
        <f aca="false">+AF29+AF30-AF31-AF32</f>
        <v>0</v>
      </c>
      <c r="AG34" s="79" t="n">
        <f aca="false">+AG29+AG30-AG31-AG32</f>
        <v>0</v>
      </c>
      <c r="AH34" s="79" t="n">
        <f aca="false">+AH29+AH30-AH31-AH32</f>
        <v>0</v>
      </c>
      <c r="AI34" s="79" t="n">
        <f aca="false">+AI29+AI30-AI31-AI32</f>
        <v>0</v>
      </c>
      <c r="AJ34" s="79" t="n">
        <f aca="false">+AJ29+AJ30-AJ31-AJ32</f>
        <v>0</v>
      </c>
      <c r="AK34" s="79" t="n">
        <f aca="false">+AK29+AK30-AK31-AK32</f>
        <v>0</v>
      </c>
      <c r="AL34" s="79" t="n">
        <f aca="false">+AL29+AL30-AL31-AL32</f>
        <v>0</v>
      </c>
      <c r="AM34" s="79" t="n">
        <f aca="false">+AM29+AM30-AM31-AM32</f>
        <v>0</v>
      </c>
      <c r="AN34" s="79" t="n">
        <f aca="false">+AN29+AN30-AN31-AN32</f>
        <v>0</v>
      </c>
    </row>
    <row r="35" customFormat="false" ht="13.2" hidden="false" customHeight="false" outlineLevel="0" collapsed="false">
      <c r="A35" s="0" t="s">
        <v>216</v>
      </c>
      <c r="C35" s="82" t="str">
        <f aca="false">IF(C$11=0,"N/A",+C34/C$11)</f>
        <v>N/A</v>
      </c>
      <c r="D35" s="82" t="str">
        <f aca="false">IF(D$11=0,"N/A",+D34/D$11)</f>
        <v>N/A</v>
      </c>
      <c r="E35" s="82" t="str">
        <f aca="false">IF(E$11=0,"N/A",+E34/E$11)</f>
        <v>N/A</v>
      </c>
      <c r="F35" s="82" t="n">
        <f aca="false">IF(F$11=0,"N/A",+F34/F$11)</f>
        <v>-0.0226129853289363</v>
      </c>
      <c r="G35" s="82" t="n">
        <f aca="false">IF(G$11=0,"N/A",+G34/G$11)</f>
        <v>-0.215415915363868</v>
      </c>
      <c r="H35" s="82" t="n">
        <f aca="false">IF(H$11=0,"N/A",+H34/H$11)</f>
        <v>-0.215415915363868</v>
      </c>
      <c r="I35" s="82" t="n">
        <f aca="false">IF(I$11=0,"N/A",+I34/I$11)</f>
        <v>-0.215415915363868</v>
      </c>
      <c r="J35" s="82" t="n">
        <f aca="false">IF(J$11=0,"N/A",+J34/J$11)</f>
        <v>-0.215415915363868</v>
      </c>
      <c r="K35" s="82" t="n">
        <f aca="false">IF(K$11=0,"N/A",+K34/K$11)</f>
        <v>-0.419093994762953</v>
      </c>
      <c r="L35" s="82" t="n">
        <f aca="false">+AVERAGE(G35:J35)</f>
        <v>-0.215415915363868</v>
      </c>
      <c r="M35" s="82" t="n">
        <f aca="false">IF(M$11=0,"N/A",+M34/M$11)</f>
        <v>-0.202622052194079</v>
      </c>
      <c r="N35" s="82" t="n">
        <f aca="false">IF(N$11=0,"N/A",+N34/N$11)</f>
        <v>-0.183560870393431</v>
      </c>
      <c r="O35" s="82" t="n">
        <f aca="false">IF(O$11=0,"N/A",+O34/O$11)</f>
        <v>-0.160385237341462</v>
      </c>
      <c r="P35" s="82" t="n">
        <f aca="false">IF(P$11=0,"N/A",+P34/P$11)</f>
        <v>-0.142160060159329</v>
      </c>
      <c r="Q35" s="82" t="n">
        <f aca="false">IF(Q$11=0,"N/A",+Q34/Q$11)</f>
        <v>-0.12386672923098</v>
      </c>
      <c r="R35" s="82" t="n">
        <f aca="false">IF(R$11=0,"N/A",+R34/R$11)</f>
        <v>-0.105175534281521</v>
      </c>
      <c r="S35" s="82" t="n">
        <f aca="false">IF(S$11=0,"N/A",+S34/S$11)</f>
        <v>-0.0857833077432082</v>
      </c>
      <c r="T35" s="82" t="n">
        <f aca="false">IF(T$11=0,"N/A",+T34/T$11)</f>
        <v>-0.0657519114609261</v>
      </c>
      <c r="U35" s="82" t="n">
        <f aca="false">IF(U$11=0,"N/A",+U34/U$11)</f>
        <v>-0.0451405178241652</v>
      </c>
      <c r="V35" s="82" t="n">
        <f aca="false">IF(V$11=0,"N/A",+V34/V$11)</f>
        <v>-0.0240057019034523</v>
      </c>
      <c r="W35" s="82" t="n">
        <f aca="false">IF(W$11=0,"N/A",+W34/W$11)</f>
        <v>-0.00446284474162153</v>
      </c>
      <c r="X35" s="82" t="n">
        <f aca="false">IF(X$11=0,"N/A",+X34/X$11)</f>
        <v>0</v>
      </c>
      <c r="Y35" s="82" t="n">
        <f aca="false">IF(Y$11=0,"N/A",+Y34/Y$11)</f>
        <v>0</v>
      </c>
      <c r="Z35" s="82" t="n">
        <f aca="false">IF(Z$11=0,"N/A",+Z34/Z$11)</f>
        <v>0</v>
      </c>
      <c r="AA35" s="82" t="n">
        <f aca="false">IF(AA$11=0,"N/A",+AA34/AA$11)</f>
        <v>0</v>
      </c>
      <c r="AB35" s="82" t="n">
        <f aca="false">IF(AB$11=0,"N/A",+AB34/AB$11)</f>
        <v>0</v>
      </c>
      <c r="AC35" s="82" t="n">
        <f aca="false">IF(AC$11=0,"N/A",+AC34/AC$11)</f>
        <v>0</v>
      </c>
      <c r="AD35" s="82" t="n">
        <f aca="false">IF(AD$11=0,"N/A",+AD34/AD$11)</f>
        <v>0</v>
      </c>
      <c r="AE35" s="82" t="n">
        <f aca="false">IF(AE$11=0,"N/A",+AE34/AE$11)</f>
        <v>0</v>
      </c>
      <c r="AF35" s="82" t="n">
        <f aca="false">IF(AF$11=0,"N/A",+AF34/AF$11)</f>
        <v>0</v>
      </c>
      <c r="AG35" s="82" t="n">
        <f aca="false">IF(AG$11=0,"N/A",+AG34/AG$11)</f>
        <v>0</v>
      </c>
      <c r="AH35" s="82" t="n">
        <f aca="false">IF(AH$11=0,"N/A",+AH34/AH$11)</f>
        <v>0</v>
      </c>
      <c r="AI35" s="82" t="n">
        <f aca="false">IF(AI$11=0,"N/A",+AI34/AI$11)</f>
        <v>0</v>
      </c>
      <c r="AJ35" s="82" t="n">
        <f aca="false">IF(AJ$11=0,"N/A",+AJ34/AJ$11)</f>
        <v>0</v>
      </c>
      <c r="AK35" s="82" t="n">
        <f aca="false">IF(AK$11=0,"N/A",+AK34/AK$11)</f>
        <v>0</v>
      </c>
      <c r="AL35" s="82" t="n">
        <f aca="false">IF(AL$11=0,"N/A",+AL34/AL$11)</f>
        <v>0</v>
      </c>
      <c r="AM35" s="82" t="n">
        <f aca="false">IF(AM$11=0,"N/A",+AM34/AM$11)</f>
        <v>0</v>
      </c>
      <c r="AN35" s="82" t="n">
        <f aca="false">IF(AN$11=0,"N/A",+AN34/AN$11)</f>
        <v>0</v>
      </c>
    </row>
    <row r="36" customFormat="false" ht="13.8" hidden="false" customHeight="false" outlineLevel="0" collapsed="false"/>
    <row r="37" customFormat="false" ht="14.4" hidden="false" customHeight="false" outlineLevel="0" collapsed="false">
      <c r="A37" s="50" t="s">
        <v>228</v>
      </c>
      <c r="B37" s="50"/>
      <c r="C37" s="51" t="n">
        <f aca="false">+C26+C34</f>
        <v>-2750</v>
      </c>
      <c r="D37" s="51" t="n">
        <f aca="false">+D26+D34</f>
        <v>-8250</v>
      </c>
      <c r="E37" s="51" t="n">
        <f aca="false">+E26+E34</f>
        <v>-5437.5</v>
      </c>
      <c r="F37" s="51" t="n">
        <f aca="false">+F26+F34</f>
        <v>8665.48279999999</v>
      </c>
      <c r="G37" s="51" t="n">
        <f aca="false">+G26+G34</f>
        <v>29231.5777422003</v>
      </c>
      <c r="H37" s="51" t="n">
        <f aca="false">+H26+H34</f>
        <v>29231.5777422003</v>
      </c>
      <c r="I37" s="51" t="n">
        <f aca="false">+I26+I34</f>
        <v>29231.5777422003</v>
      </c>
      <c r="J37" s="51" t="n">
        <f aca="false">+J26+J34</f>
        <v>29231.5777422003</v>
      </c>
      <c r="K37" s="51" t="n">
        <f aca="false">+K26+K34</f>
        <v>-7772.01720000001</v>
      </c>
      <c r="L37" s="51" t="n">
        <f aca="false">+L26+L34</f>
        <v>116926.310968801</v>
      </c>
      <c r="M37" s="51" t="n">
        <f aca="false">+M26+M34</f>
        <v>132877.462076575</v>
      </c>
      <c r="N37" s="51" t="n">
        <f aca="false">+N26+N34</f>
        <v>156412.03527881</v>
      </c>
      <c r="O37" s="51" t="n">
        <f aca="false">+O26+O34</f>
        <v>193913.500275999</v>
      </c>
      <c r="P37" s="51" t="n">
        <f aca="false">+P26+P34</f>
        <v>212621.303614852</v>
      </c>
      <c r="Q37" s="51" t="n">
        <f aca="false">+Q26+Q34</f>
        <v>231940.463020482</v>
      </c>
      <c r="R37" s="51" t="n">
        <f aca="false">+R26+R34</f>
        <v>252094.405614225</v>
      </c>
      <c r="S37" s="51" t="n">
        <f aca="false">+S26+S34</f>
        <v>273306.627059843</v>
      </c>
      <c r="T37" s="51" t="n">
        <f aca="false">+T26+T34</f>
        <v>295580.692934373</v>
      </c>
      <c r="U37" s="51" t="n">
        <f aca="false">+U26+U34</f>
        <v>318920.240126394</v>
      </c>
      <c r="V37" s="51" t="n">
        <f aca="false">+V26+V34</f>
        <v>343328.978262256</v>
      </c>
      <c r="W37" s="51" t="n">
        <f aca="false">+W26+W34</f>
        <v>367394.441160834</v>
      </c>
      <c r="X37" s="51" t="n">
        <f aca="false">+X26+X34</f>
        <v>381619.238317384</v>
      </c>
      <c r="Y37" s="51" t="n">
        <f aca="false">+Y26+Y34</f>
        <v>392978.556417065</v>
      </c>
      <c r="Z37" s="51" t="n">
        <f aca="false">+Z26+Z34</f>
        <v>404542.66087874</v>
      </c>
      <c r="AA37" s="51" t="n">
        <f aca="false">+AA26+AA34</f>
        <v>416315.647429648</v>
      </c>
      <c r="AB37" s="51" t="n">
        <f aca="false">+AB26+AB34</f>
        <v>428301.693711574</v>
      </c>
      <c r="AC37" s="51" t="n">
        <f aca="false">+AC26+AC34</f>
        <v>440505.060919139</v>
      </c>
      <c r="AD37" s="51" t="n">
        <f aca="false">+AD26+AD34</f>
        <v>452930.095470855</v>
      </c>
      <c r="AE37" s="51" t="n">
        <f aca="false">+AE26+AE34</f>
        <v>465581.230713606</v>
      </c>
      <c r="AF37" s="51" t="n">
        <f aca="false">+AF26+AF34</f>
        <v>478462.988661211</v>
      </c>
      <c r="AG37" s="51" t="n">
        <f aca="false">+AG26+AG34</f>
        <v>491579.981767769</v>
      </c>
      <c r="AH37" s="51" t="n">
        <f aca="false">+AH26+AH34</f>
        <v>504936.914736457</v>
      </c>
      <c r="AI37" s="51" t="n">
        <f aca="false">+AI26+AI34</f>
        <v>518538.58636452</v>
      </c>
      <c r="AJ37" s="51" t="n">
        <f aca="false">+AJ26+AJ34</f>
        <v>560109.891425144</v>
      </c>
      <c r="AK37" s="51" t="n">
        <f aca="false">+AK26+AK34</f>
        <v>657095.82258698</v>
      </c>
      <c r="AL37" s="51" t="n">
        <f aca="false">+AL26+AL34</f>
        <v>670341.472372053</v>
      </c>
      <c r="AM37" s="51" t="n">
        <f aca="false">+AM26+AM34</f>
        <v>683852.035152827</v>
      </c>
      <c r="AN37" s="51" t="n">
        <f aca="false">+AN26+AN34</f>
        <v>697632.809189217</v>
      </c>
    </row>
    <row r="38" customFormat="false" ht="13.8" hidden="false" customHeight="false" outlineLevel="0" collapsed="false">
      <c r="A38" s="27" t="s">
        <v>216</v>
      </c>
      <c r="C38" s="82" t="str">
        <f aca="false">IF(C$11=0,"N/A",+C37/C$11)</f>
        <v>N/A</v>
      </c>
      <c r="D38" s="82" t="str">
        <f aca="false">IF(D$11=0,"N/A",+D37/D$11)</f>
        <v>N/A</v>
      </c>
      <c r="E38" s="82" t="str">
        <f aca="false">IF(E$11=0,"N/A",+E37/E$11)</f>
        <v>N/A</v>
      </c>
      <c r="F38" s="82" t="n">
        <f aca="false">IF(F$11=0,"N/A",+F37/F$11)</f>
        <v>0.20901593111952</v>
      </c>
      <c r="G38" s="82" t="n">
        <f aca="false">IF(G$11=0,"N/A",+G37/G$11)</f>
        <v>0.228979893704224</v>
      </c>
      <c r="H38" s="82" t="n">
        <f aca="false">IF(H$11=0,"N/A",+H37/H$11)</f>
        <v>0.228979893704224</v>
      </c>
      <c r="I38" s="82" t="n">
        <f aca="false">IF(I$11=0,"N/A",+I37/I$11)</f>
        <v>0.228979893704224</v>
      </c>
      <c r="J38" s="82" t="n">
        <f aca="false">IF(J$11=0,"N/A",+J37/J$11)</f>
        <v>0.228979893704224</v>
      </c>
      <c r="K38" s="82" t="n">
        <f aca="false">IF(K$11=0,"N/A",+K37/K$11)</f>
        <v>-0.187465078314497</v>
      </c>
      <c r="L38" s="82" t="n">
        <f aca="false">+AVERAGE(G38:J38)</f>
        <v>0.228979893704224</v>
      </c>
      <c r="M38" s="82" t="n">
        <f aca="false">IF(M$11=0,"N/A",+M37/M$11)</f>
        <v>0.24896403219138</v>
      </c>
      <c r="N38" s="82" t="n">
        <f aca="false">IF(N$11=0,"N/A",+N37/N$11)</f>
        <v>0.282173261285369</v>
      </c>
      <c r="O38" s="82" t="n">
        <f aca="false">IF(O$11=0,"N/A",+O37/O$11)</f>
        <v>0.330684346257095</v>
      </c>
      <c r="P38" s="82" t="n">
        <f aca="false">IF(P$11=0,"N/A",+P37/P$11)</f>
        <v>0.355477564542423</v>
      </c>
      <c r="Q38" s="82" t="n">
        <f aca="false">IF(Q$11=0,"N/A",+Q37/Q$11)</f>
        <v>0.380173435631419</v>
      </c>
      <c r="R38" s="82" t="n">
        <f aca="false">IF(R$11=0,"N/A",+R37/R$11)</f>
        <v>0.405105634833594</v>
      </c>
      <c r="S38" s="82" t="n">
        <f aca="false">IF(S$11=0,"N/A",+S37/S$11)</f>
        <v>0.430581202889491</v>
      </c>
      <c r="T38" s="82" t="n">
        <f aca="false">IF(T$11=0,"N/A",+T37/T$11)</f>
        <v>0.456542061343202</v>
      </c>
      <c r="U38" s="82" t="n">
        <f aca="false">IF(U$11=0,"N/A",+U37/U$11)</f>
        <v>0.482932733442219</v>
      </c>
      <c r="V38" s="82" t="n">
        <f aca="false">IF(V$11=0,"N/A",+V37/V$11)</f>
        <v>0.509700253987666</v>
      </c>
      <c r="W38" s="82" t="n">
        <f aca="false">IF(W$11=0,"N/A",+W37/W$11)</f>
        <v>0.534732767985523</v>
      </c>
      <c r="X38" s="82" t="n">
        <f aca="false">IF(X$11=0,"N/A",+X37/X$11)</f>
        <v>0.544545665899731</v>
      </c>
      <c r="Y38" s="82" t="n">
        <f aca="false">IF(Y$11=0,"N/A",+Y37/Y$11)</f>
        <v>0.549759479467639</v>
      </c>
      <c r="Z38" s="82" t="n">
        <f aca="false">IF(Z$11=0,"N/A",+Z37/Z$11)</f>
        <v>0.554840339238827</v>
      </c>
      <c r="AA38" s="82" t="n">
        <f aca="false">IF(AA$11=0,"N/A",+AA37/AA$11)</f>
        <v>0.559791454545744</v>
      </c>
      <c r="AB38" s="82" t="n">
        <f aca="false">IF(AB$11=0,"N/A",+AB37/AB$11)</f>
        <v>0.564615959981079</v>
      </c>
      <c r="AC38" s="82" t="n">
        <f aca="false">IF(AC$11=0,"N/A",+AC37/AC$11)</f>
        <v>0.56931691709485</v>
      </c>
      <c r="AD38" s="82" t="n">
        <f aca="false">IF(AD$11=0,"N/A",+AD37/AD$11)</f>
        <v>0.573897316053669</v>
      </c>
      <c r="AE38" s="82" t="n">
        <f aca="false">IF(AE$11=0,"N/A",+AE37/AE$11)</f>
        <v>0.578360077263034</v>
      </c>
      <c r="AF38" s="82" t="n">
        <f aca="false">IF(AF$11=0,"N/A",+AF37/AF$11)</f>
        <v>0.582708052953424</v>
      </c>
      <c r="AG38" s="82" t="n">
        <f aca="false">IF(AG$11=0,"N/A",+AG37/AG$11)</f>
        <v>0.586944028731043</v>
      </c>
      <c r="AH38" s="82" t="n">
        <f aca="false">IF(AH$11=0,"N/A",+AH37/AH$11)</f>
        <v>0.591070725093931</v>
      </c>
      <c r="AI38" s="82" t="n">
        <f aca="false">IF(AI$11=0,"N/A",+AI37/AI$11)</f>
        <v>0.595090798914265</v>
      </c>
      <c r="AJ38" s="82" t="n">
        <f aca="false">IF(AJ$11=0,"N/A",+AJ37/AJ$11)</f>
        <v>0.630195396750973</v>
      </c>
      <c r="AK38" s="82" t="n">
        <f aca="false">IF(AK$11=0,"N/A",+AK37/AK$11)</f>
        <v>0.724820584769317</v>
      </c>
      <c r="AL38" s="82" t="n">
        <f aca="false">IF(AL$11=0,"N/A",+AL37/AL$11)</f>
        <v>0.72493276594168</v>
      </c>
      <c r="AM38" s="82" t="n">
        <f aca="false">IF(AM$11=0,"N/A",+AM37/AM$11)</f>
        <v>0.725042747483211</v>
      </c>
      <c r="AN38" s="82" t="n">
        <f aca="false">IF(AN$11=0,"N/A",+AN37/AN$11)</f>
        <v>0.725150572523928</v>
      </c>
    </row>
    <row r="40" customFormat="false" ht="13.2" hidden="false" customHeight="false" outlineLevel="0" collapsed="false">
      <c r="A40" s="60" t="s">
        <v>22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</row>
    <row r="41" customFormat="false" ht="13.2" hidden="false" customHeight="false" outlineLevel="0" collapsed="false">
      <c r="A41" s="0" t="s">
        <v>230</v>
      </c>
    </row>
    <row r="43" customFormat="false" ht="13.2" hidden="false" customHeight="false" outlineLevel="0" collapsed="false">
      <c r="A43" s="78" t="s">
        <v>231</v>
      </c>
      <c r="B43" s="78"/>
      <c r="C43" s="78" t="n">
        <v>0</v>
      </c>
      <c r="D43" s="78" t="n">
        <v>0</v>
      </c>
      <c r="E43" s="78" t="n">
        <f aca="false">+D43</f>
        <v>0</v>
      </c>
      <c r="F43" s="78" t="n">
        <f aca="false">+E43</f>
        <v>0</v>
      </c>
      <c r="G43" s="78" t="n">
        <f aca="false">+F43</f>
        <v>0</v>
      </c>
      <c r="H43" s="78" t="n">
        <f aca="false">+G43</f>
        <v>0</v>
      </c>
      <c r="I43" s="78" t="n">
        <f aca="false">+H43</f>
        <v>0</v>
      </c>
      <c r="J43" s="78" t="n">
        <f aca="false">+I43</f>
        <v>0</v>
      </c>
      <c r="K43" s="79" t="n">
        <f aca="false">+J43</f>
        <v>0</v>
      </c>
      <c r="L43" s="79" t="n">
        <f aca="false">+SUM(G43:J43)</f>
        <v>0</v>
      </c>
      <c r="M43" s="78" t="n">
        <f aca="false">+J43</f>
        <v>0</v>
      </c>
      <c r="N43" s="78" t="n">
        <f aca="false">+M43</f>
        <v>0</v>
      </c>
      <c r="O43" s="78" t="n">
        <f aca="false">+N43</f>
        <v>0</v>
      </c>
      <c r="P43" s="78" t="n">
        <f aca="false">+O43</f>
        <v>0</v>
      </c>
      <c r="Q43" s="78" t="n">
        <f aca="false">+P43</f>
        <v>0</v>
      </c>
      <c r="R43" s="78" t="n">
        <f aca="false">+Q43</f>
        <v>0</v>
      </c>
      <c r="S43" s="78" t="n">
        <f aca="false">+R43</f>
        <v>0</v>
      </c>
      <c r="T43" s="78" t="n">
        <f aca="false">+S43</f>
        <v>0</v>
      </c>
      <c r="U43" s="78" t="n">
        <f aca="false">+T43</f>
        <v>0</v>
      </c>
      <c r="V43" s="78" t="n">
        <f aca="false">+U43</f>
        <v>0</v>
      </c>
      <c r="W43" s="78" t="n">
        <f aca="false">+V43</f>
        <v>0</v>
      </c>
      <c r="X43" s="78" t="n">
        <f aca="false">+W43</f>
        <v>0</v>
      </c>
      <c r="Y43" s="78" t="n">
        <f aca="false">+X43</f>
        <v>0</v>
      </c>
      <c r="Z43" s="78" t="n">
        <f aca="false">+Y43</f>
        <v>0</v>
      </c>
      <c r="AA43" s="78" t="n">
        <f aca="false">+Z43</f>
        <v>0</v>
      </c>
      <c r="AB43" s="78" t="n">
        <f aca="false">+AA43</f>
        <v>0</v>
      </c>
      <c r="AC43" s="78" t="n">
        <f aca="false">+AB43</f>
        <v>0</v>
      </c>
      <c r="AD43" s="78" t="n">
        <f aca="false">+AC43</f>
        <v>0</v>
      </c>
      <c r="AE43" s="78" t="n">
        <f aca="false">+AD43</f>
        <v>0</v>
      </c>
      <c r="AF43" s="78" t="n">
        <f aca="false">+AE43</f>
        <v>0</v>
      </c>
      <c r="AG43" s="78" t="n">
        <f aca="false">+AF43</f>
        <v>0</v>
      </c>
      <c r="AH43" s="78" t="n">
        <f aca="false">+AG43</f>
        <v>0</v>
      </c>
      <c r="AI43" s="78" t="n">
        <f aca="false">+AH43</f>
        <v>0</v>
      </c>
      <c r="AJ43" s="78" t="n">
        <f aca="false">+AI43</f>
        <v>0</v>
      </c>
      <c r="AK43" s="78" t="n">
        <f aca="false">+AJ43</f>
        <v>0</v>
      </c>
      <c r="AL43" s="78" t="n">
        <f aca="false">+AK43</f>
        <v>0</v>
      </c>
      <c r="AM43" s="78" t="n">
        <f aca="false">+AL43</f>
        <v>0</v>
      </c>
      <c r="AN43" s="78" t="n">
        <f aca="false">+AM43</f>
        <v>0</v>
      </c>
    </row>
    <row r="44" customFormat="false" ht="13.2" hidden="false" customHeight="false" outlineLevel="0" collapsed="false">
      <c r="A44" s="27" t="s">
        <v>216</v>
      </c>
      <c r="C44" s="82" t="str">
        <f aca="false">IF(C$11=0,"N/A",+C43/C$11)</f>
        <v>N/A</v>
      </c>
      <c r="D44" s="82" t="str">
        <f aca="false">IF(D$11=0,"N/A",+D43/D$11)</f>
        <v>N/A</v>
      </c>
      <c r="E44" s="82" t="str">
        <f aca="false">IF(E$11=0,"N/A",+E43/E$11)</f>
        <v>N/A</v>
      </c>
      <c r="F44" s="82" t="n">
        <f aca="false">IF(F$11=0,"N/A",+F43/F$11)</f>
        <v>0</v>
      </c>
      <c r="G44" s="82" t="n">
        <f aca="false">IF(G$11=0,"N/A",+G43/G$11)</f>
        <v>0</v>
      </c>
      <c r="H44" s="82" t="n">
        <f aca="false">IF(H$11=0,"N/A",+H43/H$11)</f>
        <v>0</v>
      </c>
      <c r="I44" s="82" t="n">
        <f aca="false">IF(I$11=0,"N/A",+I43/I$11)</f>
        <v>0</v>
      </c>
      <c r="J44" s="82" t="n">
        <f aca="false">IF(J$11=0,"N/A",+J43/J$11)</f>
        <v>0</v>
      </c>
      <c r="K44" s="82" t="n">
        <f aca="false">IF(K$11=0,"N/A",+K43/K$11)</f>
        <v>0</v>
      </c>
      <c r="L44" s="82" t="n">
        <f aca="false">+AVERAGE(G44:J44)</f>
        <v>0</v>
      </c>
      <c r="M44" s="82" t="n">
        <f aca="false">IF(M$11=0,"N/A",+M43/M$11)</f>
        <v>0</v>
      </c>
      <c r="N44" s="82" t="n">
        <f aca="false">IF(N$11=0,"N/A",+N43/N$11)</f>
        <v>0</v>
      </c>
      <c r="O44" s="82" t="n">
        <f aca="false">IF(O$11=0,"N/A",+O43/O$11)</f>
        <v>0</v>
      </c>
      <c r="P44" s="82" t="n">
        <f aca="false">IF(P$11=0,"N/A",+P43/P$11)</f>
        <v>0</v>
      </c>
      <c r="Q44" s="82" t="n">
        <f aca="false">IF(Q$11=0,"N/A",+Q43/Q$11)</f>
        <v>0</v>
      </c>
      <c r="R44" s="82" t="n">
        <f aca="false">IF(R$11=0,"N/A",+R43/R$11)</f>
        <v>0</v>
      </c>
      <c r="S44" s="82" t="n">
        <f aca="false">IF(S$11=0,"N/A",+S43/S$11)</f>
        <v>0</v>
      </c>
      <c r="T44" s="82" t="n">
        <f aca="false">IF(T$11=0,"N/A",+T43/T$11)</f>
        <v>0</v>
      </c>
      <c r="U44" s="82" t="n">
        <f aca="false">IF(U$11=0,"N/A",+U43/U$11)</f>
        <v>0</v>
      </c>
      <c r="V44" s="82" t="n">
        <f aca="false">IF(V$11=0,"N/A",+V43/V$11)</f>
        <v>0</v>
      </c>
      <c r="W44" s="82" t="n">
        <f aca="false">IF(W$11=0,"N/A",+W43/W$11)</f>
        <v>0</v>
      </c>
      <c r="X44" s="82" t="n">
        <f aca="false">IF(X$11=0,"N/A",+X43/X$11)</f>
        <v>0</v>
      </c>
      <c r="Y44" s="82" t="n">
        <f aca="false">IF(Y$11=0,"N/A",+Y43/Y$11)</f>
        <v>0</v>
      </c>
      <c r="Z44" s="82" t="n">
        <f aca="false">IF(Z$11=0,"N/A",+Z43/Z$11)</f>
        <v>0</v>
      </c>
      <c r="AA44" s="82" t="n">
        <f aca="false">IF(AA$11=0,"N/A",+AA43/AA$11)</f>
        <v>0</v>
      </c>
      <c r="AB44" s="82" t="n">
        <f aca="false">IF(AB$11=0,"N/A",+AB43/AB$11)</f>
        <v>0</v>
      </c>
      <c r="AC44" s="82" t="n">
        <f aca="false">IF(AC$11=0,"N/A",+AC43/AC$11)</f>
        <v>0</v>
      </c>
      <c r="AD44" s="82" t="n">
        <f aca="false">IF(AD$11=0,"N/A",+AD43/AD$11)</f>
        <v>0</v>
      </c>
      <c r="AE44" s="82" t="n">
        <f aca="false">IF(AE$11=0,"N/A",+AE43/AE$11)</f>
        <v>0</v>
      </c>
      <c r="AF44" s="82" t="n">
        <f aca="false">IF(AF$11=0,"N/A",+AF43/AF$11)</f>
        <v>0</v>
      </c>
      <c r="AG44" s="82" t="n">
        <f aca="false">IF(AG$11=0,"N/A",+AG43/AG$11)</f>
        <v>0</v>
      </c>
      <c r="AH44" s="82" t="n">
        <f aca="false">IF(AH$11=0,"N/A",+AH43/AH$11)</f>
        <v>0</v>
      </c>
      <c r="AI44" s="82" t="n">
        <f aca="false">IF(AI$11=0,"N/A",+AI43/AI$11)</f>
        <v>0</v>
      </c>
      <c r="AJ44" s="82" t="n">
        <f aca="false">IF(AJ$11=0,"N/A",+AJ43/AJ$11)</f>
        <v>0</v>
      </c>
      <c r="AK44" s="82" t="n">
        <f aca="false">IF(AK$11=0,"N/A",+AK43/AK$11)</f>
        <v>0</v>
      </c>
      <c r="AL44" s="82" t="n">
        <f aca="false">IF(AL$11=0,"N/A",+AL43/AL$11)</f>
        <v>0</v>
      </c>
      <c r="AM44" s="82" t="n">
        <f aca="false">IF(AM$11=0,"N/A",+AM43/AM$11)</f>
        <v>0</v>
      </c>
      <c r="AN44" s="82" t="n">
        <f aca="false">IF(AN$11=0,"N/A",+AN43/AN$11)</f>
        <v>0</v>
      </c>
    </row>
    <row r="45" customFormat="false" ht="13.8" hidden="false" customHeight="false" outlineLevel="0" collapsed="false"/>
    <row r="46" customFormat="false" ht="14.4" hidden="false" customHeight="false" outlineLevel="0" collapsed="false">
      <c r="A46" s="50" t="s">
        <v>232</v>
      </c>
      <c r="B46" s="50"/>
      <c r="C46" s="51" t="n">
        <f aca="false">+C37+C43</f>
        <v>-2750</v>
      </c>
      <c r="D46" s="51" t="n">
        <f aca="false">+D37+D43</f>
        <v>-8250</v>
      </c>
      <c r="E46" s="51" t="n">
        <f aca="false">+E37+E43</f>
        <v>-5437.5</v>
      </c>
      <c r="F46" s="51" t="n">
        <f aca="false">+F37+F43</f>
        <v>8665.48279999999</v>
      </c>
      <c r="G46" s="51" t="n">
        <f aca="false">+G37+G43</f>
        <v>29231.5777422003</v>
      </c>
      <c r="H46" s="51" t="n">
        <f aca="false">+H37+H43</f>
        <v>29231.5777422003</v>
      </c>
      <c r="I46" s="51" t="n">
        <f aca="false">+I37+I43</f>
        <v>29231.5777422003</v>
      </c>
      <c r="J46" s="51" t="n">
        <f aca="false">+J37+J43</f>
        <v>29231.5777422003</v>
      </c>
      <c r="K46" s="51" t="n">
        <f aca="false">+K37+K43</f>
        <v>-7772.01720000001</v>
      </c>
      <c r="L46" s="51" t="n">
        <f aca="false">+L37+L43</f>
        <v>116926.310968801</v>
      </c>
      <c r="M46" s="51" t="n">
        <f aca="false">+M37+M43</f>
        <v>132877.462076575</v>
      </c>
      <c r="N46" s="51" t="n">
        <f aca="false">+N37+N43</f>
        <v>156412.03527881</v>
      </c>
      <c r="O46" s="51" t="n">
        <f aca="false">+O37+O43</f>
        <v>193913.500275999</v>
      </c>
      <c r="P46" s="51" t="n">
        <f aca="false">+P37+P43</f>
        <v>212621.303614852</v>
      </c>
      <c r="Q46" s="51" t="n">
        <f aca="false">+Q37+Q43</f>
        <v>231940.463020482</v>
      </c>
      <c r="R46" s="51" t="n">
        <f aca="false">+R37+R43</f>
        <v>252094.405614225</v>
      </c>
      <c r="S46" s="51" t="n">
        <f aca="false">+S37+S43</f>
        <v>273306.627059843</v>
      </c>
      <c r="T46" s="51" t="n">
        <f aca="false">+T37+T43</f>
        <v>295580.692934373</v>
      </c>
      <c r="U46" s="51" t="n">
        <f aca="false">+U37+U43</f>
        <v>318920.240126394</v>
      </c>
      <c r="V46" s="51" t="n">
        <f aca="false">+V37+V43</f>
        <v>343328.978262256</v>
      </c>
      <c r="W46" s="51" t="n">
        <f aca="false">+W37+W43</f>
        <v>367394.441160834</v>
      </c>
      <c r="X46" s="51" t="n">
        <f aca="false">+X37+X43</f>
        <v>381619.238317384</v>
      </c>
      <c r="Y46" s="51" t="n">
        <f aca="false">+Y37+Y43</f>
        <v>392978.556417065</v>
      </c>
      <c r="Z46" s="51" t="n">
        <f aca="false">+Z37+Z43</f>
        <v>404542.66087874</v>
      </c>
      <c r="AA46" s="51" t="n">
        <f aca="false">+AA37+AA43</f>
        <v>416315.647429648</v>
      </c>
      <c r="AB46" s="51" t="n">
        <f aca="false">+AB37+AB43</f>
        <v>428301.693711574</v>
      </c>
      <c r="AC46" s="51" t="n">
        <f aca="false">+AC37+AC43</f>
        <v>440505.060919139</v>
      </c>
      <c r="AD46" s="51" t="n">
        <f aca="false">+AD37+AD43</f>
        <v>452930.095470855</v>
      </c>
      <c r="AE46" s="51" t="n">
        <f aca="false">+AE37+AE43</f>
        <v>465581.230713606</v>
      </c>
      <c r="AF46" s="51" t="n">
        <f aca="false">+AF37+AF43</f>
        <v>478462.988661211</v>
      </c>
      <c r="AG46" s="51" t="n">
        <f aca="false">+AG37+AG43</f>
        <v>491579.981767769</v>
      </c>
      <c r="AH46" s="51" t="n">
        <f aca="false">+AH37+AH43</f>
        <v>504936.914736457</v>
      </c>
      <c r="AI46" s="51" t="n">
        <f aca="false">+AI37+AI43</f>
        <v>518538.58636452</v>
      </c>
      <c r="AJ46" s="51" t="n">
        <f aca="false">+AJ37+AJ43</f>
        <v>560109.891425144</v>
      </c>
      <c r="AK46" s="51" t="n">
        <f aca="false">+AK37+AK43</f>
        <v>657095.82258698</v>
      </c>
      <c r="AL46" s="51" t="n">
        <f aca="false">+AL37+AL43</f>
        <v>670341.472372053</v>
      </c>
      <c r="AM46" s="51" t="n">
        <f aca="false">+AM37+AM43</f>
        <v>683852.035152827</v>
      </c>
      <c r="AN46" s="51" t="n">
        <f aca="false">+AN37+AN43</f>
        <v>697632.809189217</v>
      </c>
    </row>
    <row r="47" customFormat="false" ht="13.8" hidden="false" customHeight="false" outlineLevel="0" collapsed="false">
      <c r="A47" s="27" t="s">
        <v>216</v>
      </c>
      <c r="C47" s="82" t="str">
        <f aca="false">IF(C$11=0,"N/A",+C46/C$11)</f>
        <v>N/A</v>
      </c>
      <c r="D47" s="82" t="str">
        <f aca="false">IF(D$11=0,"N/A",+D46/D$11)</f>
        <v>N/A</v>
      </c>
      <c r="E47" s="82" t="str">
        <f aca="false">IF(E$11=0,"N/A",+E46/E$11)</f>
        <v>N/A</v>
      </c>
      <c r="F47" s="82" t="n">
        <f aca="false">IF(F$11=0,"N/A",+F46/F$11)</f>
        <v>0.20901593111952</v>
      </c>
      <c r="G47" s="82" t="n">
        <f aca="false">IF(G$11=0,"N/A",+G46/G$11)</f>
        <v>0.228979893704224</v>
      </c>
      <c r="H47" s="82" t="n">
        <f aca="false">IF(H$11=0,"N/A",+H46/H$11)</f>
        <v>0.228979893704224</v>
      </c>
      <c r="I47" s="82" t="n">
        <f aca="false">IF(I$11=0,"N/A",+I46/I$11)</f>
        <v>0.228979893704224</v>
      </c>
      <c r="J47" s="82" t="n">
        <f aca="false">IF(J$11=0,"N/A",+J46/J$11)</f>
        <v>0.228979893704224</v>
      </c>
      <c r="K47" s="82" t="n">
        <f aca="false">IF(K$11=0,"N/A",+K46/K$11)</f>
        <v>-0.187465078314497</v>
      </c>
      <c r="L47" s="82" t="n">
        <f aca="false">+AVERAGE(G47:J47)</f>
        <v>0.228979893704224</v>
      </c>
      <c r="M47" s="82" t="n">
        <f aca="false">IF(M$11=0,"N/A",+M46/M$11)</f>
        <v>0.24896403219138</v>
      </c>
      <c r="N47" s="82" t="n">
        <f aca="false">IF(N$11=0,"N/A",+N46/N$11)</f>
        <v>0.282173261285369</v>
      </c>
      <c r="O47" s="82" t="n">
        <f aca="false">IF(O$11=0,"N/A",+O46/O$11)</f>
        <v>0.330684346257095</v>
      </c>
      <c r="P47" s="82" t="n">
        <f aca="false">IF(P$11=0,"N/A",+P46/P$11)</f>
        <v>0.355477564542423</v>
      </c>
      <c r="Q47" s="82" t="n">
        <f aca="false">IF(Q$11=0,"N/A",+Q46/Q$11)</f>
        <v>0.380173435631419</v>
      </c>
      <c r="R47" s="82" t="n">
        <f aca="false">IF(R$11=0,"N/A",+R46/R$11)</f>
        <v>0.405105634833594</v>
      </c>
      <c r="S47" s="82" t="n">
        <f aca="false">IF(S$11=0,"N/A",+S46/S$11)</f>
        <v>0.430581202889491</v>
      </c>
      <c r="T47" s="82" t="n">
        <f aca="false">IF(T$11=0,"N/A",+T46/T$11)</f>
        <v>0.456542061343202</v>
      </c>
      <c r="U47" s="82" t="n">
        <f aca="false">IF(U$11=0,"N/A",+U46/U$11)</f>
        <v>0.482932733442219</v>
      </c>
      <c r="V47" s="82" t="n">
        <f aca="false">IF(V$11=0,"N/A",+V46/V$11)</f>
        <v>0.509700253987666</v>
      </c>
      <c r="W47" s="82" t="n">
        <f aca="false">IF(W$11=0,"N/A",+W46/W$11)</f>
        <v>0.534732767985523</v>
      </c>
      <c r="X47" s="82" t="n">
        <f aca="false">IF(X$11=0,"N/A",+X46/X$11)</f>
        <v>0.544545665899731</v>
      </c>
      <c r="Y47" s="82" t="n">
        <f aca="false">IF(Y$11=0,"N/A",+Y46/Y$11)</f>
        <v>0.549759479467639</v>
      </c>
      <c r="Z47" s="82" t="n">
        <f aca="false">IF(Z$11=0,"N/A",+Z46/Z$11)</f>
        <v>0.554840339238827</v>
      </c>
      <c r="AA47" s="82" t="n">
        <f aca="false">IF(AA$11=0,"N/A",+AA46/AA$11)</f>
        <v>0.559791454545744</v>
      </c>
      <c r="AB47" s="82" t="n">
        <f aca="false">IF(AB$11=0,"N/A",+AB46/AB$11)</f>
        <v>0.564615959981079</v>
      </c>
      <c r="AC47" s="82" t="n">
        <f aca="false">IF(AC$11=0,"N/A",+AC46/AC$11)</f>
        <v>0.56931691709485</v>
      </c>
      <c r="AD47" s="82" t="n">
        <f aca="false">IF(AD$11=0,"N/A",+AD46/AD$11)</f>
        <v>0.573897316053669</v>
      </c>
      <c r="AE47" s="82" t="n">
        <f aca="false">IF(AE$11=0,"N/A",+AE46/AE$11)</f>
        <v>0.578360077263034</v>
      </c>
      <c r="AF47" s="82" t="n">
        <f aca="false">IF(AF$11=0,"N/A",+AF46/AF$11)</f>
        <v>0.582708052953424</v>
      </c>
      <c r="AG47" s="82" t="n">
        <f aca="false">IF(AG$11=0,"N/A",+AG46/AG$11)</f>
        <v>0.586944028731043</v>
      </c>
      <c r="AH47" s="82" t="n">
        <f aca="false">IF(AH$11=0,"N/A",+AH46/AH$11)</f>
        <v>0.591070725093931</v>
      </c>
      <c r="AI47" s="82" t="n">
        <f aca="false">IF(AI$11=0,"N/A",+AI46/AI$11)</f>
        <v>0.595090798914265</v>
      </c>
      <c r="AJ47" s="82" t="n">
        <f aca="false">IF(AJ$11=0,"N/A",+AJ46/AJ$11)</f>
        <v>0.630195396750973</v>
      </c>
      <c r="AK47" s="82" t="n">
        <f aca="false">IF(AK$11=0,"N/A",+AK46/AK$11)</f>
        <v>0.724820584769317</v>
      </c>
      <c r="AL47" s="82" t="n">
        <f aca="false">IF(AL$11=0,"N/A",+AL46/AL$11)</f>
        <v>0.72493276594168</v>
      </c>
      <c r="AM47" s="82" t="n">
        <f aca="false">IF(AM$11=0,"N/A",+AM46/AM$11)</f>
        <v>0.725042747483211</v>
      </c>
      <c r="AN47" s="82" t="n">
        <f aca="false">IF(AN$11=0,"N/A",+AN46/AN$11)</f>
        <v>0.725150572523928</v>
      </c>
    </row>
    <row r="49" customFormat="false" ht="13.2" hidden="false" customHeight="false" outlineLevel="0" collapsed="false">
      <c r="A49" s="0" t="s">
        <v>233</v>
      </c>
      <c r="C49" s="26" t="n">
        <f aca="false">+IF(C46&lt;0,0,C46*Feltetelek!$B$30)</f>
        <v>0</v>
      </c>
      <c r="D49" s="26" t="n">
        <f aca="false">+IF(D46&lt;0,0,D46*Feltetelek!$B$30)</f>
        <v>0</v>
      </c>
      <c r="E49" s="26" t="n">
        <f aca="false">+IF(E46&lt;0,0,E46*Feltetelek!$B$30)</f>
        <v>0</v>
      </c>
      <c r="F49" s="26" t="n">
        <f aca="false">+IF(F46&lt;0,0,F46*Feltetelek!$B$30)</f>
        <v>779.893452</v>
      </c>
      <c r="G49" s="26" t="n">
        <f aca="false">+IF(G46&lt;0,0,G46*Feltetelek!$B$30)</f>
        <v>2630.84199679803</v>
      </c>
      <c r="H49" s="26" t="n">
        <f aca="false">+IF(H46&lt;0,0,H46*Feltetelek!$B$30)</f>
        <v>2630.84199679803</v>
      </c>
      <c r="I49" s="26" t="n">
        <f aca="false">+IF(I46&lt;0,0,I46*Feltetelek!$B$30)</f>
        <v>2630.84199679803</v>
      </c>
      <c r="J49" s="26" t="n">
        <f aca="false">+IF(J46&lt;0,0,J46*Feltetelek!$B$30)</f>
        <v>2630.84199679803</v>
      </c>
      <c r="K49" s="26" t="n">
        <f aca="false">+SUM(C49:F49)</f>
        <v>779.893452</v>
      </c>
      <c r="L49" s="26" t="n">
        <f aca="false">+SUM(G49:J49)</f>
        <v>10523.3679871921</v>
      </c>
      <c r="M49" s="26" t="n">
        <f aca="false">+IF(M46&lt;0,0,M46*Feltetelek!$B$30)</f>
        <v>11958.9715868918</v>
      </c>
      <c r="N49" s="26" t="n">
        <f aca="false">+IF(N46&lt;0,0,N46*Feltetelek!$B$30)</f>
        <v>14077.0831750929</v>
      </c>
      <c r="O49" s="26" t="n">
        <f aca="false">+IF(O46&lt;0,0,O46*Feltetelek!$B$30)</f>
        <v>17452.2150248399</v>
      </c>
      <c r="P49" s="26" t="n">
        <f aca="false">+IF(P46&lt;0,0,P46*Feltetelek!$B$30)</f>
        <v>19135.9173253367</v>
      </c>
      <c r="Q49" s="26" t="n">
        <f aca="false">+IF(Q46&lt;0,0,Q46*Feltetelek!$B$30)</f>
        <v>20874.6416718434</v>
      </c>
      <c r="R49" s="26" t="n">
        <f aca="false">+IF(R46&lt;0,0,R46*Feltetelek!$B$30)</f>
        <v>22688.4965052803</v>
      </c>
      <c r="S49" s="26" t="n">
        <f aca="false">+IF(S46&lt;0,0,S46*Feltetelek!$B$30)</f>
        <v>24597.5964353859</v>
      </c>
      <c r="T49" s="26" t="n">
        <f aca="false">+IF(T46&lt;0,0,T46*Feltetelek!$B$30)</f>
        <v>26602.2623640936</v>
      </c>
      <c r="U49" s="26" t="n">
        <f aca="false">+IF(U46&lt;0,0,U46*Feltetelek!$B$30)</f>
        <v>28702.8216113755</v>
      </c>
      <c r="V49" s="26" t="n">
        <f aca="false">+IF(V46&lt;0,0,V46*Feltetelek!$B$30)</f>
        <v>30899.608043603</v>
      </c>
      <c r="W49" s="26" t="n">
        <f aca="false">+IF(W46&lt;0,0,W46*Feltetelek!$B$30)</f>
        <v>33065.4997044751</v>
      </c>
      <c r="X49" s="26" t="n">
        <f aca="false">+IF(X46&lt;0,0,X46*Feltetelek!$B$30)</f>
        <v>34345.7314485646</v>
      </c>
      <c r="Y49" s="26" t="n">
        <f aca="false">+IF(Y46&lt;0,0,Y46*Feltetelek!$B$30)</f>
        <v>35368.0700775359</v>
      </c>
      <c r="Z49" s="26" t="n">
        <f aca="false">+IF(Z46&lt;0,0,Z46*Feltetelek!$B$30)</f>
        <v>36408.8394790866</v>
      </c>
      <c r="AA49" s="26" t="n">
        <f aca="false">+IF(AA46&lt;0,0,AA46*Feltetelek!$B$30)</f>
        <v>37468.4082686683</v>
      </c>
      <c r="AB49" s="26" t="n">
        <f aca="false">+IF(AB46&lt;0,0,AB46*Feltetelek!$B$30)</f>
        <v>38547.1524340417</v>
      </c>
      <c r="AC49" s="26" t="n">
        <f aca="false">+IF(AC46&lt;0,0,AC46*Feltetelek!$B$30)</f>
        <v>39645.4554827225</v>
      </c>
      <c r="AD49" s="26" t="n">
        <f aca="false">+IF(AD46&lt;0,0,AD46*Feltetelek!$B$30)</f>
        <v>40763.708592377</v>
      </c>
      <c r="AE49" s="26" t="n">
        <f aca="false">+IF(AE46&lt;0,0,AE46*Feltetelek!$B$30)</f>
        <v>41902.3107642245</v>
      </c>
      <c r="AF49" s="26" t="n">
        <f aca="false">+IF(AF46&lt;0,0,AF46*Feltetelek!$B$30)</f>
        <v>43061.668979509</v>
      </c>
      <c r="AG49" s="26" t="n">
        <f aca="false">+IF(AG46&lt;0,0,AG46*Feltetelek!$B$30)</f>
        <v>44242.1983590992</v>
      </c>
      <c r="AH49" s="26" t="n">
        <f aca="false">+IF(AH46&lt;0,0,AH46*Feltetelek!$B$30)</f>
        <v>45444.3223262812</v>
      </c>
      <c r="AI49" s="26" t="n">
        <f aca="false">+IF(AI46&lt;0,0,AI46*Feltetelek!$B$30)</f>
        <v>46668.4727728068</v>
      </c>
      <c r="AJ49" s="26" t="n">
        <f aca="false">+IF(AJ46&lt;0,0,AJ46*Feltetelek!$B$30)</f>
        <v>50409.8902282629</v>
      </c>
      <c r="AK49" s="26" t="n">
        <f aca="false">+IF(AK46&lt;0,0,AK46*Feltetelek!$B$30)</f>
        <v>59138.6240328282</v>
      </c>
      <c r="AL49" s="26" t="n">
        <f aca="false">+IF(AL46&lt;0,0,AL46*Feltetelek!$B$30)</f>
        <v>60330.7325134847</v>
      </c>
      <c r="AM49" s="26" t="n">
        <f aca="false">+IF(AM46&lt;0,0,AM46*Feltetelek!$B$30)</f>
        <v>61546.6831637544</v>
      </c>
      <c r="AN49" s="26" t="n">
        <f aca="false">+IF(AN46&lt;0,0,AN46*Feltetelek!$B$30)</f>
        <v>62786.9528270295</v>
      </c>
    </row>
    <row r="50" customFormat="false" ht="13.8" hidden="false" customHeight="false" outlineLevel="0" collapsed="false"/>
    <row r="51" customFormat="false" ht="14.4" hidden="false" customHeight="false" outlineLevel="0" collapsed="false">
      <c r="A51" s="50" t="s">
        <v>153</v>
      </c>
      <c r="B51" s="50"/>
      <c r="C51" s="51" t="n">
        <f aca="false">+C46-C49</f>
        <v>-2750</v>
      </c>
      <c r="D51" s="51" t="n">
        <f aca="false">+D46-D49</f>
        <v>-8250</v>
      </c>
      <c r="E51" s="51" t="n">
        <f aca="false">+E46-E49</f>
        <v>-5437.5</v>
      </c>
      <c r="F51" s="51" t="n">
        <f aca="false">+F46-F49</f>
        <v>7885.589348</v>
      </c>
      <c r="G51" s="51" t="n">
        <f aca="false">+G46-G49</f>
        <v>26600.7357454023</v>
      </c>
      <c r="H51" s="51" t="n">
        <f aca="false">+H46-H49</f>
        <v>26600.7357454023</v>
      </c>
      <c r="I51" s="51" t="n">
        <f aca="false">+I46-I49</f>
        <v>26600.7357454023</v>
      </c>
      <c r="J51" s="51" t="n">
        <f aca="false">+J46-J49</f>
        <v>26600.7357454023</v>
      </c>
      <c r="K51" s="51" t="n">
        <f aca="false">+K46-K49</f>
        <v>-8551.91065200001</v>
      </c>
      <c r="L51" s="51" t="n">
        <f aca="false">+L46-L49</f>
        <v>106402.942981609</v>
      </c>
      <c r="M51" s="51" t="n">
        <f aca="false">+M46-M49</f>
        <v>120918.490489683</v>
      </c>
      <c r="N51" s="51" t="n">
        <f aca="false">+N46-N49</f>
        <v>142334.952103717</v>
      </c>
      <c r="O51" s="51" t="n">
        <f aca="false">+O46-O49</f>
        <v>176461.285251159</v>
      </c>
      <c r="P51" s="51" t="n">
        <f aca="false">+P46-P49</f>
        <v>193485.386289515</v>
      </c>
      <c r="Q51" s="51" t="n">
        <f aca="false">+Q46-Q49</f>
        <v>211065.821348639</v>
      </c>
      <c r="R51" s="51" t="n">
        <f aca="false">+R46-R49</f>
        <v>229405.909108945</v>
      </c>
      <c r="S51" s="51" t="n">
        <f aca="false">+S46-S49</f>
        <v>248709.030624457</v>
      </c>
      <c r="T51" s="51" t="n">
        <f aca="false">+T46-T49</f>
        <v>268978.43057028</v>
      </c>
      <c r="U51" s="51" t="n">
        <f aca="false">+U46-U49</f>
        <v>290217.418515019</v>
      </c>
      <c r="V51" s="51" t="n">
        <f aca="false">+V46-V49</f>
        <v>312429.370218653</v>
      </c>
      <c r="W51" s="51" t="n">
        <f aca="false">+W46-W49</f>
        <v>334328.941456359</v>
      </c>
      <c r="X51" s="51" t="n">
        <f aca="false">+X46-X49</f>
        <v>347273.506868819</v>
      </c>
      <c r="Y51" s="51" t="n">
        <f aca="false">+Y46-Y49</f>
        <v>357610.486339529</v>
      </c>
      <c r="Z51" s="51" t="n">
        <f aca="false">+Z46-Z49</f>
        <v>368133.821399653</v>
      </c>
      <c r="AA51" s="51" t="n">
        <f aca="false">+AA46-AA49</f>
        <v>378847.239160979</v>
      </c>
      <c r="AB51" s="51" t="n">
        <f aca="false">+AB46-AB49</f>
        <v>389754.541277532</v>
      </c>
      <c r="AC51" s="51" t="n">
        <f aca="false">+AC46-AC49</f>
        <v>400859.605436417</v>
      </c>
      <c r="AD51" s="51" t="n">
        <f aca="false">+AD46-AD49</f>
        <v>412166.386878478</v>
      </c>
      <c r="AE51" s="51" t="n">
        <f aca="false">+AE46-AE49</f>
        <v>423678.919949381</v>
      </c>
      <c r="AF51" s="51" t="n">
        <f aca="false">+AF46-AF49</f>
        <v>435401.319681702</v>
      </c>
      <c r="AG51" s="51" t="n">
        <f aca="false">+AG46-AG49</f>
        <v>447337.78340867</v>
      </c>
      <c r="AH51" s="51" t="n">
        <f aca="false">+AH46-AH49</f>
        <v>459492.592410176</v>
      </c>
      <c r="AI51" s="51" t="n">
        <f aca="false">+AI46-AI49</f>
        <v>471870.113591713</v>
      </c>
      <c r="AJ51" s="51" t="n">
        <f aca="false">+AJ46-AJ49</f>
        <v>509700.001196881</v>
      </c>
      <c r="AK51" s="51" t="n">
        <f aca="false">+AK46-AK49</f>
        <v>597957.198554152</v>
      </c>
      <c r="AL51" s="51" t="n">
        <f aca="false">+AL46-AL49</f>
        <v>610010.739858568</v>
      </c>
      <c r="AM51" s="51" t="n">
        <f aca="false">+AM46-AM49</f>
        <v>622305.351989073</v>
      </c>
      <c r="AN51" s="51" t="n">
        <f aca="false">+AN46-AN49</f>
        <v>634845.856362187</v>
      </c>
    </row>
    <row r="52" customFormat="false" ht="13.8" hidden="false" customHeight="false" outlineLevel="0" collapsed="false">
      <c r="A52" s="27" t="s">
        <v>216</v>
      </c>
      <c r="C52" s="82" t="str">
        <f aca="false">IF(C$11=0,"N/A",+C51/C$11)</f>
        <v>N/A</v>
      </c>
      <c r="D52" s="82" t="str">
        <f aca="false">IF(D$11=0,"N/A",+D51/D$11)</f>
        <v>N/A</v>
      </c>
      <c r="E52" s="82" t="str">
        <f aca="false">IF(E$11=0,"N/A",+E51/E$11)</f>
        <v>N/A</v>
      </c>
      <c r="F52" s="82" t="n">
        <f aca="false">IF(F$11=0,"N/A",+F51/F$11)</f>
        <v>0.190204497318763</v>
      </c>
      <c r="G52" s="82" t="n">
        <f aca="false">IF(G$11=0,"N/A",+G51/G$11)</f>
        <v>0.208371703270844</v>
      </c>
      <c r="H52" s="82" t="n">
        <f aca="false">IF(H$11=0,"N/A",+H51/H$11)</f>
        <v>0.208371703270844</v>
      </c>
      <c r="I52" s="82" t="n">
        <f aca="false">IF(I$11=0,"N/A",+I51/I$11)</f>
        <v>0.208371703270844</v>
      </c>
      <c r="J52" s="82" t="n">
        <f aca="false">IF(J$11=0,"N/A",+J51/J$11)</f>
        <v>0.208371703270844</v>
      </c>
      <c r="K52" s="82" t="n">
        <f aca="false">IF(K$11=0,"N/A",+K51/K$11)</f>
        <v>-0.206276512115254</v>
      </c>
      <c r="L52" s="82" t="n">
        <f aca="false">+AVERAGE(G52:J52)</f>
        <v>0.208371703270844</v>
      </c>
      <c r="M52" s="82" t="n">
        <f aca="false">IF(M$11=0,"N/A",+M51/M$11)</f>
        <v>0.226557269294156</v>
      </c>
      <c r="N52" s="82" t="n">
        <f aca="false">IF(N$11=0,"N/A",+N51/N$11)</f>
        <v>0.256777667769686</v>
      </c>
      <c r="O52" s="82" t="n">
        <f aca="false">IF(O$11=0,"N/A",+O51/O$11)</f>
        <v>0.300922755093957</v>
      </c>
      <c r="P52" s="82" t="n">
        <f aca="false">IF(P$11=0,"N/A",+P51/P$11)</f>
        <v>0.323484583733605</v>
      </c>
      <c r="Q52" s="82" t="n">
        <f aca="false">IF(Q$11=0,"N/A",+Q51/Q$11)</f>
        <v>0.345957826424591</v>
      </c>
      <c r="R52" s="82" t="n">
        <f aca="false">IF(R$11=0,"N/A",+R51/R$11)</f>
        <v>0.36864612769857</v>
      </c>
      <c r="S52" s="82" t="n">
        <f aca="false">IF(S$11=0,"N/A",+S51/S$11)</f>
        <v>0.391828894629437</v>
      </c>
      <c r="T52" s="82" t="n">
        <f aca="false">IF(T$11=0,"N/A",+T51/T$11)</f>
        <v>0.415453275822314</v>
      </c>
      <c r="U52" s="82" t="n">
        <f aca="false">IF(U$11=0,"N/A",+U51/U$11)</f>
        <v>0.439468787432419</v>
      </c>
      <c r="V52" s="82" t="n">
        <f aca="false">IF(V$11=0,"N/A",+V51/V$11)</f>
        <v>0.463827231128776</v>
      </c>
      <c r="W52" s="82" t="n">
        <f aca="false">IF(W$11=0,"N/A",+W51/W$11)</f>
        <v>0.486606818866826</v>
      </c>
      <c r="X52" s="82" t="n">
        <f aca="false">IF(X$11=0,"N/A",+X51/X$11)</f>
        <v>0.495536555968755</v>
      </c>
      <c r="Y52" s="82" t="n">
        <f aca="false">IF(Y$11=0,"N/A",+Y51/Y$11)</f>
        <v>0.500281126315551</v>
      </c>
      <c r="Z52" s="82" t="n">
        <f aca="false">IF(Z$11=0,"N/A",+Z51/Z$11)</f>
        <v>0.504904708707332</v>
      </c>
      <c r="AA52" s="82" t="n">
        <f aca="false">IF(AA$11=0,"N/A",+AA51/AA$11)</f>
        <v>0.509410223636627</v>
      </c>
      <c r="AB52" s="82" t="n">
        <f aca="false">IF(AB$11=0,"N/A",+AB51/AB$11)</f>
        <v>0.513800523582782</v>
      </c>
      <c r="AC52" s="82" t="n">
        <f aca="false">IF(AC$11=0,"N/A",+AC51/AC$11)</f>
        <v>0.518078394556313</v>
      </c>
      <c r="AD52" s="82" t="n">
        <f aca="false">IF(AD$11=0,"N/A",+AD51/AD$11)</f>
        <v>0.522246557608839</v>
      </c>
      <c r="AE52" s="82" t="n">
        <f aca="false">IF(AE$11=0,"N/A",+AE51/AE$11)</f>
        <v>0.526307670309361</v>
      </c>
      <c r="AF52" s="82" t="n">
        <f aca="false">IF(AF$11=0,"N/A",+AF51/AF$11)</f>
        <v>0.530264328187616</v>
      </c>
      <c r="AG52" s="82" t="n">
        <f aca="false">IF(AG$11=0,"N/A",+AG51/AG$11)</f>
        <v>0.534119066145249</v>
      </c>
      <c r="AH52" s="82" t="n">
        <f aca="false">IF(AH$11=0,"N/A",+AH51/AH$11)</f>
        <v>0.537874359835477</v>
      </c>
      <c r="AI52" s="82" t="n">
        <f aca="false">IF(AI$11=0,"N/A",+AI51/AI$11)</f>
        <v>0.541532627011981</v>
      </c>
      <c r="AJ52" s="82" t="n">
        <f aca="false">IF(AJ$11=0,"N/A",+AJ51/AJ$11)</f>
        <v>0.573477811043385</v>
      </c>
      <c r="AK52" s="82" t="n">
        <f aca="false">IF(AK$11=0,"N/A",+AK51/AK$11)</f>
        <v>0.659586732140079</v>
      </c>
      <c r="AL52" s="82" t="n">
        <f aca="false">IF(AL$11=0,"N/A",+AL51/AL$11)</f>
        <v>0.659688817006928</v>
      </c>
      <c r="AM52" s="82" t="n">
        <f aca="false">IF(AM$11=0,"N/A",+AM51/AM$11)</f>
        <v>0.659788900209722</v>
      </c>
      <c r="AN52" s="82" t="n">
        <f aca="false">IF(AN$11=0,"N/A",+AN51/AN$11)</f>
        <v>0.659887020996775</v>
      </c>
    </row>
    <row r="54" customFormat="false" ht="13.2" hidden="false" customHeight="false" outlineLevel="0" collapsed="false">
      <c r="A54" s="0" t="s">
        <v>234</v>
      </c>
      <c r="C54" s="26" t="n">
        <f aca="false">+'Cash flow'!C43</f>
        <v>0</v>
      </c>
      <c r="D54" s="26" t="n">
        <f aca="false">+'Cash flow'!D43</f>
        <v>0</v>
      </c>
      <c r="E54" s="26" t="n">
        <f aca="false">+'Cash flow'!E43</f>
        <v>0</v>
      </c>
      <c r="F54" s="26" t="n">
        <f aca="false">+'Cash flow'!F43</f>
        <v>0</v>
      </c>
      <c r="G54" s="26" t="n">
        <f aca="false">+'Cash flow'!G43</f>
        <v>0</v>
      </c>
      <c r="H54" s="26" t="n">
        <f aca="false">+'Cash flow'!H43</f>
        <v>0</v>
      </c>
      <c r="I54" s="26" t="n">
        <f aca="false">+'Cash flow'!I43</f>
        <v>0</v>
      </c>
      <c r="J54" s="26" t="n">
        <f aca="false">+'Cash flow'!J43</f>
        <v>0</v>
      </c>
      <c r="K54" s="26" t="n">
        <f aca="false">+SUM(C54:F54)</f>
        <v>0</v>
      </c>
      <c r="L54" s="26" t="n">
        <f aca="false">+SUM(G54:J54)</f>
        <v>0</v>
      </c>
      <c r="M54" s="26" t="n">
        <f aca="false">+'Cash flow'!M43</f>
        <v>0</v>
      </c>
      <c r="N54" s="26" t="n">
        <f aca="false">+'Cash flow'!N43</f>
        <v>114467.428480098</v>
      </c>
      <c r="O54" s="26" t="n">
        <f aca="false">+'Cash flow'!O43</f>
        <v>119962.750635084</v>
      </c>
      <c r="P54" s="26" t="n">
        <f aca="false">+'Cash flow'!P43</f>
        <v>159081.80980492</v>
      </c>
      <c r="Q54" s="26" t="n">
        <f aca="false">+'Cash flow'!Q43</f>
        <v>198872.029077436</v>
      </c>
      <c r="R54" s="26" t="n">
        <f aca="false">+'Cash flow'!R43</f>
        <v>213400.788673883</v>
      </c>
      <c r="S54" s="26" t="n">
        <f aca="false">+'Cash flow'!S43</f>
        <v>128010.76921946</v>
      </c>
      <c r="T54" s="26" t="n">
        <f aca="false">+'Cash flow'!T43</f>
        <v>131121.803937183</v>
      </c>
      <c r="U54" s="26" t="n">
        <f aca="false">+'Cash flow'!U43</f>
        <v>135202.45934926</v>
      </c>
      <c r="V54" s="26" t="n">
        <f aca="false">+'Cash flow'!V43</f>
        <v>197847.986869579</v>
      </c>
      <c r="W54" s="26" t="n">
        <f aca="false">+'Cash flow'!W43</f>
        <v>355530.542940303</v>
      </c>
      <c r="X54" s="26" t="n">
        <f aca="false">+'Cash flow'!X43</f>
        <v>458243.752882443</v>
      </c>
      <c r="Y54" s="26" t="n">
        <f aca="false">+'Cash flow'!Y43</f>
        <v>468582.537273425</v>
      </c>
      <c r="Z54" s="26" t="n">
        <f aca="false">+'Cash flow'!Z43</f>
        <v>479107.713352227</v>
      </c>
      <c r="AA54" s="26" t="n">
        <f aca="false">+'Cash flow'!AA43</f>
        <v>489823.008952605</v>
      </c>
      <c r="AB54" s="26" t="n">
        <f aca="false">+'Cash flow'!AB43</f>
        <v>500732.22646499</v>
      </c>
      <c r="AC54" s="26" t="n">
        <f aca="false">+'Cash flow'!AC43</f>
        <v>511839.244327624</v>
      </c>
      <c r="AD54" s="26" t="n">
        <f aca="false">+'Cash flow'!AD43</f>
        <v>523148.018547509</v>
      </c>
      <c r="AE54" s="26" t="n">
        <f aca="false">+'Cash flow'!AE43</f>
        <v>519535.704828794</v>
      </c>
      <c r="AF54" s="26" t="n">
        <f aca="false">+'Cash flow'!AF43</f>
        <v>435401.319681702</v>
      </c>
      <c r="AG54" s="26" t="n">
        <f aca="false">+'Cash flow'!AG43</f>
        <v>447337.78340867</v>
      </c>
      <c r="AH54" s="26" t="n">
        <f aca="false">+'Cash flow'!AH43</f>
        <v>459492.592410176</v>
      </c>
      <c r="AI54" s="26" t="n">
        <f aca="false">+'Cash flow'!AI43</f>
        <v>471870.113591713</v>
      </c>
      <c r="AJ54" s="26" t="n">
        <f aca="false">+'Cash flow'!AJ43</f>
        <v>509700.001196881</v>
      </c>
      <c r="AK54" s="26" t="n">
        <f aca="false">+'Cash flow'!AK43</f>
        <v>597957.198554152</v>
      </c>
      <c r="AL54" s="26" t="n">
        <f aca="false">+'Cash flow'!AL43</f>
        <v>610010.739858568</v>
      </c>
      <c r="AM54" s="26" t="n">
        <f aca="false">+'Cash flow'!AM43</f>
        <v>622305.351989073</v>
      </c>
      <c r="AN54" s="26" t="n">
        <f aca="false">+'Cash flow'!AN43</f>
        <v>634845.856362187</v>
      </c>
    </row>
    <row r="55" customFormat="false" ht="13.8" hidden="false" customHeight="false" outlineLevel="0" collapsed="false"/>
    <row r="56" customFormat="false" ht="14.4" hidden="false" customHeight="false" outlineLevel="0" collapsed="false">
      <c r="A56" s="50" t="s">
        <v>203</v>
      </c>
      <c r="B56" s="50"/>
      <c r="C56" s="51" t="n">
        <f aca="false">+C51-C54</f>
        <v>-2750</v>
      </c>
      <c r="D56" s="51" t="n">
        <f aca="false">+D51-D54</f>
        <v>-8250</v>
      </c>
      <c r="E56" s="51" t="n">
        <f aca="false">+E51-E54</f>
        <v>-5437.5</v>
      </c>
      <c r="F56" s="51" t="n">
        <f aca="false">+F51-F54</f>
        <v>7885.589348</v>
      </c>
      <c r="G56" s="51" t="n">
        <f aca="false">+G51-G54</f>
        <v>26600.7357454023</v>
      </c>
      <c r="H56" s="51" t="n">
        <f aca="false">+H51-H54</f>
        <v>26600.7357454023</v>
      </c>
      <c r="I56" s="51" t="n">
        <f aca="false">+I51-I54</f>
        <v>26600.7357454023</v>
      </c>
      <c r="J56" s="51" t="n">
        <f aca="false">+J51-J54</f>
        <v>26600.7357454023</v>
      </c>
      <c r="K56" s="51" t="n">
        <f aca="false">+K51-K54</f>
        <v>-8551.91065200001</v>
      </c>
      <c r="L56" s="51" t="n">
        <f aca="false">+L51-L54</f>
        <v>106402.942981609</v>
      </c>
      <c r="M56" s="51" t="n">
        <f aca="false">+M51-M54</f>
        <v>120918.490489683</v>
      </c>
      <c r="N56" s="51" t="n">
        <f aca="false">+N51-N54</f>
        <v>27867.5236236184</v>
      </c>
      <c r="O56" s="51" t="n">
        <f aca="false">+O51-O54</f>
        <v>56498.534616075</v>
      </c>
      <c r="P56" s="51" t="n">
        <f aca="false">+P51-P54</f>
        <v>34403.5764845951</v>
      </c>
      <c r="Q56" s="51" t="n">
        <f aca="false">+Q51-Q54</f>
        <v>12193.7922712026</v>
      </c>
      <c r="R56" s="51" t="n">
        <f aca="false">+R51-R54</f>
        <v>16005.1204350621</v>
      </c>
      <c r="S56" s="51" t="n">
        <f aca="false">+S51-S54</f>
        <v>120698.261404997</v>
      </c>
      <c r="T56" s="51" t="n">
        <f aca="false">+T51-T54</f>
        <v>137856.626633097</v>
      </c>
      <c r="U56" s="51" t="n">
        <f aca="false">+U51-U54</f>
        <v>155014.959165759</v>
      </c>
      <c r="V56" s="51" t="n">
        <f aca="false">+V51-V54</f>
        <v>114581.383349074</v>
      </c>
      <c r="W56" s="51" t="n">
        <f aca="false">+W51-W54</f>
        <v>-21201.6014839446</v>
      </c>
      <c r="X56" s="51" t="n">
        <f aca="false">+X51-X54</f>
        <v>-110970.246013623</v>
      </c>
      <c r="Y56" s="51" t="n">
        <f aca="false">+Y51-Y54</f>
        <v>-110972.050933896</v>
      </c>
      <c r="Z56" s="51" t="n">
        <f aca="false">+Z51-Z54</f>
        <v>-110973.891952574</v>
      </c>
      <c r="AA56" s="51" t="n">
        <f aca="false">+AA51-AA54</f>
        <v>-110975.769791625</v>
      </c>
      <c r="AB56" s="51" t="n">
        <f aca="false">+AB51-AB54</f>
        <v>-110977.685187458</v>
      </c>
      <c r="AC56" s="51" t="n">
        <f aca="false">+AC51-AC54</f>
        <v>-110979.638891207</v>
      </c>
      <c r="AD56" s="51" t="n">
        <f aca="false">+AD51-AD54</f>
        <v>-110981.631669031</v>
      </c>
      <c r="AE56" s="51" t="n">
        <f aca="false">+AE51-AE54</f>
        <v>-95856.7848794133</v>
      </c>
      <c r="AF56" s="51" t="n">
        <f aca="false">+AF51-AF54</f>
        <v>0</v>
      </c>
      <c r="AG56" s="51" t="n">
        <f aca="false">+AG51-AG54</f>
        <v>0</v>
      </c>
      <c r="AH56" s="51" t="n">
        <f aca="false">+AH51-AH54</f>
        <v>0</v>
      </c>
      <c r="AI56" s="51" t="n">
        <f aca="false">+AI51-AI54</f>
        <v>0</v>
      </c>
      <c r="AJ56" s="51" t="n">
        <f aca="false">+AJ51-AJ54</f>
        <v>0</v>
      </c>
      <c r="AK56" s="51" t="n">
        <f aca="false">+AK51-AK54</f>
        <v>0</v>
      </c>
      <c r="AL56" s="51" t="n">
        <f aca="false">+AL51-AL54</f>
        <v>0</v>
      </c>
      <c r="AM56" s="51" t="n">
        <f aca="false">+AM51-AM54</f>
        <v>0</v>
      </c>
      <c r="AN56" s="51" t="n">
        <f aca="false">+AN51-AN54</f>
        <v>0</v>
      </c>
    </row>
    <row r="57" customFormat="false" ht="13.8" hidden="false" customHeight="false" outlineLevel="0" collapsed="false">
      <c r="A57" s="27" t="s">
        <v>216</v>
      </c>
      <c r="C57" s="82" t="str">
        <f aca="false">IF(C$11=0,"N/A",+C56/C$11)</f>
        <v>N/A</v>
      </c>
      <c r="D57" s="82" t="str">
        <f aca="false">IF(D$11=0,"N/A",+D56/D$11)</f>
        <v>N/A</v>
      </c>
      <c r="E57" s="82" t="str">
        <f aca="false">IF(E$11=0,"N/A",+E56/E$11)</f>
        <v>N/A</v>
      </c>
      <c r="F57" s="82" t="n">
        <f aca="false">IF(F$11=0,"N/A",+F56/F$11)</f>
        <v>0.190204497318763</v>
      </c>
      <c r="G57" s="82" t="n">
        <f aca="false">IF(G$11=0,"N/A",+G56/G$11)</f>
        <v>0.208371703270844</v>
      </c>
      <c r="H57" s="82" t="n">
        <f aca="false">IF(H$11=0,"N/A",+H56/H$11)</f>
        <v>0.208371703270844</v>
      </c>
      <c r="I57" s="82" t="n">
        <f aca="false">IF(I$11=0,"N/A",+I56/I$11)</f>
        <v>0.208371703270844</v>
      </c>
      <c r="J57" s="82" t="n">
        <f aca="false">IF(J$11=0,"N/A",+J56/J$11)</f>
        <v>0.208371703270844</v>
      </c>
      <c r="K57" s="82" t="n">
        <f aca="false">IF(K$11=0,"N/A",+K56/K$11)</f>
        <v>-0.206276512115254</v>
      </c>
      <c r="L57" s="82" t="n">
        <f aca="false">+AVERAGE(G57:J57)</f>
        <v>0.208371703270844</v>
      </c>
      <c r="M57" s="82" t="n">
        <f aca="false">IF(M$11=0,"N/A",+M56/M$11)</f>
        <v>0.226557269294156</v>
      </c>
      <c r="N57" s="82" t="n">
        <f aca="false">IF(N$11=0,"N/A",+N56/N$11)</f>
        <v>0.0502740726492471</v>
      </c>
      <c r="O57" s="82" t="n">
        <f aca="false">IF(O$11=0,"N/A",+O56/O$11)</f>
        <v>0.0963480157771825</v>
      </c>
      <c r="P57" s="82" t="n">
        <f aca="false">IF(P$11=0,"N/A",+P56/P$11)</f>
        <v>0.0575186934346242</v>
      </c>
      <c r="Q57" s="82" t="n">
        <f aca="false">IF(Q$11=0,"N/A",+Q56/Q$11)</f>
        <v>0.0199868355902591</v>
      </c>
      <c r="R57" s="82" t="n">
        <f aca="false">IF(R$11=0,"N/A",+R56/R$11)</f>
        <v>0.0257195888922498</v>
      </c>
      <c r="S57" s="82" t="n">
        <f aca="false">IF(S$11=0,"N/A",+S56/S$11)</f>
        <v>0.190154198387053</v>
      </c>
      <c r="T57" s="82" t="n">
        <f aca="false">IF(T$11=0,"N/A",+T56/T$11)</f>
        <v>0.212927806170574</v>
      </c>
      <c r="U57" s="82" t="n">
        <f aca="false">IF(U$11=0,"N/A",+U56/U$11)</f>
        <v>0.234735173674411</v>
      </c>
      <c r="V57" s="82" t="n">
        <f aca="false">IF(V$11=0,"N/A",+V56/V$11)</f>
        <v>0.170105536942676</v>
      </c>
      <c r="W57" s="82" t="n">
        <f aca="false">IF(W$11=0,"N/A",+W56/W$11)</f>
        <v>-0.0308583630482111</v>
      </c>
      <c r="X57" s="82" t="n">
        <f aca="false">IF(X$11=0,"N/A",+X56/X$11)</f>
        <v>-0.158347275092795</v>
      </c>
      <c r="Y57" s="82" t="n">
        <f aca="false">IF(Y$11=0,"N/A",+Y56/Y$11)</f>
        <v>-0.155244951564552</v>
      </c>
      <c r="Z57" s="82" t="n">
        <f aca="false">IF(Z$11=0,"N/A",+Z56/Z$11)</f>
        <v>-0.152203457909412</v>
      </c>
      <c r="AA57" s="82" t="n">
        <f aca="false">IF(AA$11=0,"N/A",+AA56/AA$11)</f>
        <v>-0.149221601384766</v>
      </c>
      <c r="AB57" s="82" t="n">
        <f aca="false">IF(AB$11=0,"N/A",+AB56/AB$11)</f>
        <v>-0.146298212635112</v>
      </c>
      <c r="AC57" s="82" t="n">
        <f aca="false">IF(AC$11=0,"N/A",+AC56/AC$11)</f>
        <v>-0.143432145233491</v>
      </c>
      <c r="AD57" s="82" t="n">
        <f aca="false">IF(AD$11=0,"N/A",+AD56/AD$11)</f>
        <v>-0.140622275231901</v>
      </c>
      <c r="AE57" s="82" t="n">
        <f aca="false">IF(AE$11=0,"N/A",+AE56/AE$11)</f>
        <v>-0.119076401392019</v>
      </c>
      <c r="AF57" s="82" t="n">
        <f aca="false">IF(AF$11=0,"N/A",+AF56/AF$11)</f>
        <v>0</v>
      </c>
      <c r="AG57" s="82" t="n">
        <f aca="false">IF(AG$11=0,"N/A",+AG56/AG$11)</f>
        <v>0</v>
      </c>
      <c r="AH57" s="82" t="n">
        <f aca="false">IF(AH$11=0,"N/A",+AH56/AH$11)</f>
        <v>0</v>
      </c>
      <c r="AI57" s="82" t="n">
        <f aca="false">IF(AI$11=0,"N/A",+AI56/AI$11)</f>
        <v>0</v>
      </c>
      <c r="AJ57" s="82" t="n">
        <f aca="false">IF(AJ$11=0,"N/A",+AJ56/AJ$11)</f>
        <v>0</v>
      </c>
      <c r="AK57" s="82" t="n">
        <f aca="false">IF(AK$11=0,"N/A",+AK56/AK$11)</f>
        <v>0</v>
      </c>
      <c r="AL57" s="82" t="n">
        <f aca="false">IF(AL$11=0,"N/A",+AL56/AL$11)</f>
        <v>0</v>
      </c>
      <c r="AM57" s="82" t="n">
        <f aca="false">IF(AM$11=0,"N/A",+AM56/AM$11)</f>
        <v>0</v>
      </c>
      <c r="AN57" s="82" t="n">
        <f aca="false">IF(AN$11=0,"N/A",+AN56/AN$11)</f>
        <v>0</v>
      </c>
    </row>
  </sheetData>
  <sheetProtection sheet="true" password="c7fa" objects="true" scenarios="true"/>
  <mergeCells count="2">
    <mergeCell ref="C2:F2"/>
    <mergeCell ref="G2:J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vestkredit Bank AG
Magyarországi Képviseleti Iroda</oddFooter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2:23:33Z</dcterms:created>
  <dc:creator>Bence</dc:creator>
  <dc:description/>
  <dc:language>en-US</dc:language>
  <cp:lastModifiedBy>Nádasdy Bence</cp:lastModifiedBy>
  <cp:lastPrinted>2010-03-26T14:21:03Z</cp:lastPrinted>
  <dcterms:modified xsi:type="dcterms:W3CDTF">2019-10-11T20:27:25Z</dcterms:modified>
  <cp:revision>0</cp:revision>
  <dc:subject/>
  <dc:title/>
</cp:coreProperties>
</file>