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utatás" sheetId="1" state="visible" r:id="rId2"/>
    <sheet name="Tokeszerkez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Bemutatás</t>
  </si>
  <si>
    <t xml:space="preserve">A modell célja a saját tőke megtérülésének vizsgálata különböző tőkeszerkezet mellett. </t>
  </si>
  <si>
    <t xml:space="preserve">A modell egy egyszerűsített kivásárlási tranzakciót mutat be, a vételárat két forrásból fizetik: saját </t>
  </si>
  <si>
    <t xml:space="preserve">forrás, szenior kivásárlási hitel.</t>
  </si>
  <si>
    <t xml:space="preserve">A számítás a kamatköltséget módosítja a kamatköltség miatt elérhető adómegtakarítással </t>
  </si>
  <si>
    <t xml:space="preserve">(adópajzs). Természetesen ennek feltétele megfelelő nagyságú működési eredmény megléte.</t>
  </si>
  <si>
    <t xml:space="preserve">A modell eredményül a tulajdonosi cash flow IRR-jét adja.</t>
  </si>
  <si>
    <t xml:space="preserve">A program interaktív, a pirossal jelzett értékek változtathatók.</t>
  </si>
  <si>
    <t xml:space="preserve">Vételár</t>
  </si>
  <si>
    <t xml:space="preserve">millió EUR</t>
  </si>
  <si>
    <t xml:space="preserve">Eladási ár</t>
  </si>
  <si>
    <t xml:space="preserve">Hitelköltség</t>
  </si>
  <si>
    <t xml:space="preserve">Adó</t>
  </si>
  <si>
    <t xml:space="preserve">Évek</t>
  </si>
  <si>
    <t xml:space="preserve">Saját erő befizetés</t>
  </si>
  <si>
    <t xml:space="preserve">Hitelállomány (időszak elején)</t>
  </si>
  <si>
    <t xml:space="preserve">Működési CF</t>
  </si>
  <si>
    <t xml:space="preserve">Kamatköltség</t>
  </si>
  <si>
    <t xml:space="preserve">Adópajzs</t>
  </si>
  <si>
    <t xml:space="preserve">Tőketörlesztés</t>
  </si>
  <si>
    <t xml:space="preserve">FCF</t>
  </si>
  <si>
    <t xml:space="preserve">Maradék hitel</t>
  </si>
  <si>
    <t xml:space="preserve">Kumulált FCF eladáskor</t>
  </si>
  <si>
    <t xml:space="preserve">Tulajdonosi CF</t>
  </si>
  <si>
    <t xml:space="preserve">IR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0"/>
    <numFmt numFmtId="168" formatCode="#,##0.0"/>
    <numFmt numFmtId="169" formatCode="#,##0.00;[RED]#,##0.00"/>
    <numFmt numFmtId="170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true" outlineLevelRow="0" outlineLevelCol="0"/>
  <cols>
    <col collapsed="false" customWidth="false" hidden="true" outlineLevel="0" max="16384" min="10" style="0" width="9.0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</row>
    <row r="10" customFormat="false" ht="13.2" hidden="false" customHeight="false" outlineLevel="0" collapsed="false">
      <c r="A10" s="2" t="s">
        <v>5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11.32"/>
    <col collapsed="false" customWidth="false" hidden="true" outlineLevel="0" max="16384" min="8" style="0" width="9.06"/>
  </cols>
  <sheetData>
    <row r="1" customFormat="false" ht="13.2" hidden="false" customHeight="false" outlineLevel="0" collapsed="false">
      <c r="A1" s="2" t="s">
        <v>8</v>
      </c>
      <c r="B1" s="3" t="n">
        <v>10</v>
      </c>
      <c r="C1" s="3" t="s">
        <v>9</v>
      </c>
    </row>
    <row r="2" customFormat="false" ht="13.2" hidden="false" customHeight="false" outlineLevel="0" collapsed="false">
      <c r="A2" s="2" t="s">
        <v>10</v>
      </c>
      <c r="B2" s="3" t="n">
        <v>15</v>
      </c>
      <c r="C2" s="2" t="str">
        <f aca="false">+C1</f>
        <v>millió EUR</v>
      </c>
    </row>
    <row r="3" customFormat="false" ht="13.2" hidden="false" customHeight="false" outlineLevel="0" collapsed="false">
      <c r="A3" s="2" t="s">
        <v>11</v>
      </c>
      <c r="B3" s="4" t="n">
        <v>0.08</v>
      </c>
      <c r="C3" s="2"/>
    </row>
    <row r="4" customFormat="false" ht="13.2" hidden="false" customHeight="false" outlineLevel="0" collapsed="false">
      <c r="A4" s="2" t="s">
        <v>12</v>
      </c>
      <c r="B4" s="4" t="n">
        <v>0.19</v>
      </c>
      <c r="C4" s="2"/>
    </row>
    <row r="5" customFormat="false" ht="13.2" hidden="false" customHeight="false" outlineLevel="0" collapsed="false"/>
    <row r="6" customFormat="false" ht="13.2" hidden="false" customHeight="false" outlineLevel="0" collapsed="false">
      <c r="A6" s="0" t="s">
        <v>13</v>
      </c>
      <c r="B6" s="5" t="n">
        <v>0</v>
      </c>
      <c r="C6" s="6" t="n">
        <v>1</v>
      </c>
      <c r="D6" s="7" t="n">
        <v>2</v>
      </c>
      <c r="E6" s="7" t="n">
        <v>3</v>
      </c>
      <c r="F6" s="7" t="n">
        <v>4</v>
      </c>
      <c r="G6" s="8" t="n">
        <v>5</v>
      </c>
    </row>
    <row r="7" customFormat="false" ht="13.2" hidden="false" customHeight="false" outlineLevel="0" collapsed="false">
      <c r="A7" s="9" t="s">
        <v>14</v>
      </c>
      <c r="B7" s="10" t="n">
        <v>-2.5</v>
      </c>
      <c r="C7" s="11"/>
      <c r="D7" s="12"/>
      <c r="E7" s="12"/>
      <c r="F7" s="12"/>
      <c r="G7" s="12"/>
    </row>
    <row r="8" customFormat="false" ht="13.2" hidden="false" customHeight="false" outlineLevel="0" collapsed="false">
      <c r="B8" s="11"/>
      <c r="C8" s="11"/>
      <c r="D8" s="12"/>
      <c r="E8" s="12"/>
      <c r="F8" s="12"/>
      <c r="G8" s="12"/>
    </row>
    <row r="9" customFormat="false" ht="13.2" hidden="false" customHeight="false" outlineLevel="0" collapsed="false">
      <c r="A9" s="0" t="s">
        <v>15</v>
      </c>
      <c r="B9" s="13" t="n">
        <f aca="false">+B7+B1</f>
        <v>7.5</v>
      </c>
      <c r="C9" s="13" t="n">
        <f aca="false">+B9</f>
        <v>7.5</v>
      </c>
      <c r="D9" s="13" t="n">
        <f aca="false">+C9-C14</f>
        <v>7.3</v>
      </c>
      <c r="E9" s="13" t="n">
        <f aca="false">+D9-D14</f>
        <v>7.1</v>
      </c>
      <c r="F9" s="13" t="n">
        <f aca="false">+E9-E14</f>
        <v>6.9</v>
      </c>
      <c r="G9" s="13" t="n">
        <f aca="false">+F9-F14</f>
        <v>6.7</v>
      </c>
    </row>
    <row r="10" customFormat="false" ht="13.2" hidden="false" customHeight="false" outlineLevel="0" collapsed="false">
      <c r="B10" s="11"/>
      <c r="C10" s="11"/>
      <c r="D10" s="12"/>
      <c r="E10" s="12"/>
      <c r="F10" s="12"/>
      <c r="G10" s="12"/>
    </row>
    <row r="11" customFormat="false" ht="13.2" hidden="false" customHeight="false" outlineLevel="0" collapsed="false">
      <c r="A11" s="0" t="s">
        <v>16</v>
      </c>
      <c r="C11" s="10" t="n">
        <v>0.7</v>
      </c>
      <c r="D11" s="13" t="n">
        <f aca="false">+C11</f>
        <v>0.7</v>
      </c>
      <c r="E11" s="13" t="n">
        <f aca="false">+D11</f>
        <v>0.7</v>
      </c>
      <c r="F11" s="13" t="n">
        <f aca="false">+E11</f>
        <v>0.7</v>
      </c>
      <c r="G11" s="13" t="n">
        <f aca="false">+F11</f>
        <v>0.7</v>
      </c>
    </row>
    <row r="12" customFormat="false" ht="13.2" hidden="false" customHeight="false" outlineLevel="0" collapsed="false">
      <c r="A12" s="0" t="s">
        <v>17</v>
      </c>
      <c r="C12" s="14" t="n">
        <f aca="false">+C9*$B$3</f>
        <v>0.6</v>
      </c>
      <c r="D12" s="14" t="n">
        <f aca="false">+D9*$B$3</f>
        <v>0.584</v>
      </c>
      <c r="E12" s="14" t="n">
        <f aca="false">+E9*$B$3</f>
        <v>0.568</v>
      </c>
      <c r="F12" s="14" t="n">
        <f aca="false">+F9*$B$3</f>
        <v>0.552</v>
      </c>
      <c r="G12" s="14" t="n">
        <f aca="false">+G9*$B$3</f>
        <v>0.536</v>
      </c>
    </row>
    <row r="13" customFormat="false" ht="13.2" hidden="false" customHeight="false" outlineLevel="0" collapsed="false">
      <c r="A13" s="0" t="s">
        <v>18</v>
      </c>
      <c r="C13" s="14" t="n">
        <f aca="false">+C12*$B$4</f>
        <v>0.114</v>
      </c>
      <c r="D13" s="14" t="n">
        <f aca="false">+D12*$B$4</f>
        <v>0.11096</v>
      </c>
      <c r="E13" s="14" t="n">
        <f aca="false">+E12*$B$4</f>
        <v>0.10792</v>
      </c>
      <c r="F13" s="14" t="n">
        <f aca="false">+F12*$B$4</f>
        <v>0.10488</v>
      </c>
      <c r="G13" s="14" t="n">
        <f aca="false">+G12*$B$4</f>
        <v>0.10184</v>
      </c>
    </row>
    <row r="14" customFormat="false" ht="13.2" hidden="false" customHeight="false" outlineLevel="0" collapsed="false">
      <c r="A14" s="0" t="s">
        <v>19</v>
      </c>
      <c r="C14" s="10" t="n">
        <v>0.2</v>
      </c>
      <c r="D14" s="13" t="n">
        <f aca="false">+C14</f>
        <v>0.2</v>
      </c>
      <c r="E14" s="13" t="n">
        <f aca="false">+D14</f>
        <v>0.2</v>
      </c>
      <c r="F14" s="13" t="n">
        <f aca="false">+E14</f>
        <v>0.2</v>
      </c>
      <c r="G14" s="13" t="n">
        <f aca="false">+F14</f>
        <v>0.2</v>
      </c>
    </row>
    <row r="15" customFormat="false" ht="13.2" hidden="false" customHeight="false" outlineLevel="0" collapsed="false">
      <c r="A15" s="15" t="s">
        <v>20</v>
      </c>
      <c r="B15" s="15"/>
      <c r="C15" s="16" t="n">
        <f aca="false">+C11-C12+C13-C14</f>
        <v>0.014</v>
      </c>
      <c r="D15" s="16" t="n">
        <f aca="false">+D11-D12+D13-D14</f>
        <v>0.02696</v>
      </c>
      <c r="E15" s="16" t="n">
        <f aca="false">+E11-E12+E13-E14</f>
        <v>0.03992</v>
      </c>
      <c r="F15" s="16" t="n">
        <f aca="false">+F11-F12+F13-F14</f>
        <v>0.05288</v>
      </c>
      <c r="G15" s="16" t="n">
        <f aca="false">+G11-G12+G13-G14</f>
        <v>0.06584</v>
      </c>
    </row>
    <row r="16" customFormat="false" ht="13.2" hidden="false" customHeight="false" outlineLevel="0" collapsed="false">
      <c r="C16" s="17"/>
      <c r="D16" s="17"/>
      <c r="E16" s="17"/>
      <c r="F16" s="17"/>
      <c r="G16" s="17"/>
    </row>
    <row r="17" customFormat="false" ht="13.2" hidden="false" customHeight="false" outlineLevel="0" collapsed="false">
      <c r="A17" s="0" t="s">
        <v>10</v>
      </c>
      <c r="C17" s="18"/>
      <c r="D17" s="18"/>
      <c r="E17" s="18"/>
      <c r="F17" s="18"/>
      <c r="G17" s="14" t="n">
        <f aca="false">+B2</f>
        <v>15</v>
      </c>
    </row>
    <row r="18" customFormat="false" ht="13.2" hidden="false" customHeight="false" outlineLevel="0" collapsed="false">
      <c r="A18" s="0" t="s">
        <v>21</v>
      </c>
      <c r="C18" s="19"/>
      <c r="D18" s="19"/>
      <c r="E18" s="19"/>
      <c r="F18" s="19"/>
      <c r="G18" s="14" t="n">
        <f aca="false">+G9-G14</f>
        <v>6.5</v>
      </c>
    </row>
    <row r="19" customFormat="false" ht="13.2" hidden="false" customHeight="false" outlineLevel="0" collapsed="false">
      <c r="A19" s="0" t="s">
        <v>22</v>
      </c>
      <c r="G19" s="14" t="n">
        <f aca="false">+G15+G17-G18</f>
        <v>8.56584</v>
      </c>
    </row>
    <row r="20" customFormat="false" ht="13.2" hidden="false" customHeight="false" outlineLevel="0" collapsed="false">
      <c r="A20" s="0" t="s">
        <v>23</v>
      </c>
      <c r="B20" s="13" t="n">
        <f aca="false">+B7</f>
        <v>-2.5</v>
      </c>
      <c r="C20" s="13" t="n">
        <f aca="false">+C15</f>
        <v>0.014</v>
      </c>
      <c r="D20" s="13" t="n">
        <f aca="false">+D15</f>
        <v>0.02696</v>
      </c>
      <c r="E20" s="13" t="n">
        <f aca="false">+E15</f>
        <v>0.03992</v>
      </c>
      <c r="F20" s="13" t="n">
        <f aca="false">+F15</f>
        <v>0.05288</v>
      </c>
      <c r="G20" s="13" t="n">
        <f aca="false">+G19</f>
        <v>8.56584</v>
      </c>
    </row>
    <row r="21" customFormat="false" ht="13.2" hidden="false" customHeight="false" outlineLevel="0" collapsed="false"/>
    <row r="22" customFormat="false" ht="13.2" hidden="false" customHeight="false" outlineLevel="0" collapsed="false">
      <c r="A22" s="20" t="s">
        <v>24</v>
      </c>
      <c r="B22" s="21" t="n">
        <f aca="false">IRR(B20:G20)</f>
        <v>0.286069097476633</v>
      </c>
    </row>
    <row r="23" customFormat="false" ht="13.2" hidden="false" customHeight="false" outlineLevel="0" collapsed="false"/>
    <row r="24" customFormat="false" ht="13.2" hidden="false" customHeight="false" outlineLevel="0" collapsed="false"/>
    <row r="25" customFormat="false" ht="13.2" hidden="false" customHeight="false" outlineLevel="0" collapsed="false"/>
    <row r="26" customFormat="false" ht="13.2" hidden="false" customHeight="false" outlineLevel="0" collapsed="false"/>
    <row r="40" customFormat="fals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3:18:20Z</dcterms:created>
  <dc:creator>Investkredit</dc:creator>
  <dc:description/>
  <dc:language>en-US</dc:language>
  <cp:lastModifiedBy>Investkredit</cp:lastModifiedBy>
  <cp:lastPrinted>2010-02-10T13:54:51Z</cp:lastPrinted>
  <dcterms:modified xsi:type="dcterms:W3CDTF">2010-02-10T14:24:31Z</dcterms:modified>
  <cp:revision>0</cp:revision>
  <dc:subject/>
  <dc:title/>
</cp:coreProperties>
</file>