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utatás" sheetId="1" state="visible" r:id="rId2"/>
    <sheet name="Mukodest jellemzo" sheetId="2" state="visible" r:id="rId3"/>
    <sheet name="Saját toke megterulese" sheetId="3" state="visible" r:id="rId4"/>
    <sheet name="Hitelhez kapcsolod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dasdy Bence: Év elejére számítva, a teljes projektfutamidőt figyelembe vé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8</xdr:row>
                <xdr:rowOff>13</xdr:rowOff>
              </xdr:from>
              <xdr:to>
                <xdr:col>2</xdr:col>
                <xdr:colOff>59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69">
  <si>
    <t xml:space="preserve">Bemutatás</t>
  </si>
  <si>
    <t xml:space="preserve">A modell célja adott beruházás és működési cash flow esetén, a működést jellemző, saját erő</t>
  </si>
  <si>
    <t xml:space="preserve">megtérülését mérő, illetve a hitel visszafizethetőségét vizsgáló fő mutatók meghatározása.</t>
  </si>
  <si>
    <t xml:space="preserve">A működést jellemző mutatók közül kiszámítjuk a megtérülési időt, a diszkontált megtérülési időt,</t>
  </si>
  <si>
    <t xml:space="preserve">a nettó jelenértéket, a belső megtérülési rátát (IRR), és a jövedelmezőségi indexet. A működést</t>
  </si>
  <si>
    <t xml:space="preserve">jellemző mutatók meghatározásánál a beruházás működési cash flowját, illetve a beruházás </t>
  </si>
  <si>
    <t xml:space="preserve">kockázatosságát jellemző diszkontrátát használjuk.</t>
  </si>
  <si>
    <t xml:space="preserve">A saját tőke megtérülését jellemző mutatók közül a program a megtérülési idő, a diszkontált </t>
  </si>
  <si>
    <t xml:space="preserve">megtérülési idő, a nettó jelenérték, a belső megtérülési ráta (IRR), és a jövedelmezőségi index</t>
  </si>
  <si>
    <t xml:space="preserve">kiszámítását végzi el. A saját erő megtérülését vizsgáló mutatóknál a saját erőhöz kapcsolódó cash </t>
  </si>
  <si>
    <t xml:space="preserve">flowt (pl: osztalék, tulajdonosi hitel kamatfizetése, tulajdonosi hitel tőketörlesztése), illetve a saját </t>
  </si>
  <si>
    <t xml:space="preserve">erőtől elvárt hozamot vesszük figyelembe.</t>
  </si>
  <si>
    <t xml:space="preserve">A program interaktív, a pirossal jelzett értékek változtathatók.</t>
  </si>
  <si>
    <t xml:space="preserve">Beruházás</t>
  </si>
  <si>
    <t xml:space="preserve">(Működési) FCF</t>
  </si>
  <si>
    <t xml:space="preserve">Beruházástól elvárt hozam</t>
  </si>
  <si>
    <t xml:space="preserve">Pénznem</t>
  </si>
  <si>
    <t xml:space="preserve">millió EUR</t>
  </si>
  <si>
    <t xml:space="preserve">Hitelarány</t>
  </si>
  <si>
    <t xml:space="preserve">Diszk. FCF</t>
  </si>
  <si>
    <t xml:space="preserve">I. Megtérülési idő</t>
  </si>
  <si>
    <t xml:space="preserve">Évek</t>
  </si>
  <si>
    <t xml:space="preserve">Kumulált CF</t>
  </si>
  <si>
    <t xml:space="preserve">Megtérülési idő:</t>
  </si>
  <si>
    <t xml:space="preserve">év</t>
  </si>
  <si>
    <t xml:space="preserve">II. Diszkontált megtérülési idő</t>
  </si>
  <si>
    <t xml:space="preserve">Kumulált DCF</t>
  </si>
  <si>
    <t xml:space="preserve">Diszk. megtérülési idő:</t>
  </si>
  <si>
    <t xml:space="preserve">III. Nettó jelenérték</t>
  </si>
  <si>
    <t xml:space="preserve">DCF</t>
  </si>
  <si>
    <t xml:space="preserve">NPV</t>
  </si>
  <si>
    <t xml:space="preserve">IV. IRR</t>
  </si>
  <si>
    <t xml:space="preserve">Futamidő</t>
  </si>
  <si>
    <t xml:space="preserve">IRR</t>
  </si>
  <si>
    <t xml:space="preserve">V. Jövedelmezőségi index</t>
  </si>
  <si>
    <t xml:space="preserve">PI</t>
  </si>
  <si>
    <t xml:space="preserve">Tulajdonosi CF</t>
  </si>
  <si>
    <t xml:space="preserve">Elméletileg kifizethető</t>
  </si>
  <si>
    <t xml:space="preserve">Beruházásban maradó pénzállomány</t>
  </si>
  <si>
    <t xml:space="preserve">Beruházásban maradó kum. pénzáll.</t>
  </si>
  <si>
    <t xml:space="preserve">Saját erőtől elvárt hozam</t>
  </si>
  <si>
    <t xml:space="preserve">Kifizetési arány</t>
  </si>
  <si>
    <t xml:space="preserve">Diszk. CF</t>
  </si>
  <si>
    <t xml:space="preserve">Alapkamat</t>
  </si>
  <si>
    <t xml:space="preserve">Marzs</t>
  </si>
  <si>
    <t xml:space="preserve">Egyenletes</t>
  </si>
  <si>
    <t xml:space="preserve">Törlesztés típusa</t>
  </si>
  <si>
    <t xml:space="preserve">Annuitásos</t>
  </si>
  <si>
    <t xml:space="preserve">Bullet</t>
  </si>
  <si>
    <t xml:space="preserve">Hitelösszeg</t>
  </si>
  <si>
    <t xml:space="preserve">Kamatfizetés</t>
  </si>
  <si>
    <t xml:space="preserve">Tőketörlesztés</t>
  </si>
  <si>
    <t xml:space="preserve">Adósságszolgálat</t>
  </si>
  <si>
    <t xml:space="preserve">I. ADSCR</t>
  </si>
  <si>
    <t xml:space="preserve">FCF</t>
  </si>
  <si>
    <t xml:space="preserve">ADSCR</t>
  </si>
  <si>
    <t xml:space="preserve">II. CADSCR</t>
  </si>
  <si>
    <t xml:space="preserve">Összesen</t>
  </si>
  <si>
    <t xml:space="preserve">CADSCR</t>
  </si>
  <si>
    <t xml:space="preserve">III. ICR</t>
  </si>
  <si>
    <t xml:space="preserve">ICR</t>
  </si>
  <si>
    <t xml:space="preserve">IV. LLCR/PLCR</t>
  </si>
  <si>
    <t xml:space="preserve">Diszkontált FCF</t>
  </si>
  <si>
    <t xml:space="preserve">Kumulálva</t>
  </si>
  <si>
    <t xml:space="preserve">Hitelállomány időszak elején</t>
  </si>
  <si>
    <t xml:space="preserve">LLCR</t>
  </si>
  <si>
    <t xml:space="preserve">I. Egyenletes törlesztés</t>
  </si>
  <si>
    <t xml:space="preserve">II. Annuitásos törlesztés</t>
  </si>
  <si>
    <t xml:space="preserve">III. "Bullet" törleszté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%"/>
    <numFmt numFmtId="168" formatCode="#,##0.00"/>
    <numFmt numFmtId="169" formatCode="#,##0.0"/>
    <numFmt numFmtId="170" formatCode="#,##0"/>
    <numFmt numFmtId="171" formatCode="0.00%"/>
    <numFmt numFmtId="172" formatCode="General"/>
    <numFmt numFmtId="173" formatCode="\£#,##0.00;[RED]&quot;-£&quot;#,##0.00"/>
    <numFmt numFmtId="174" formatCode="#,##0.00;[RED]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  <charset val="238"/>
    </font>
    <font>
      <sz val="10"/>
      <name val="Arial"/>
      <family val="2"/>
    </font>
    <font>
      <sz val="10"/>
      <color rgb="FFFFFFFF"/>
      <name val="Arial"/>
      <family val="0"/>
      <charset val="238"/>
    </font>
    <font>
      <i val="true"/>
      <sz val="10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44720</xdr:rowOff>
        </xdr:from>
        <xdr:to>
          <xdr:col>2</xdr:col>
          <xdr:colOff>126000</xdr:colOff>
          <xdr:row>5</xdr:row>
          <xdr:rowOff>23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true" outlineLevelRow="0" outlineLevelCol="0"/>
  <cols>
    <col collapsed="false" customWidth="false" hidden="true" outlineLevel="0" max="16384" min="10" style="0" width="9.0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 t="s">
        <v>9</v>
      </c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 t="s">
        <v>11</v>
      </c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 t="s">
        <v>12</v>
      </c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tru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3.2" hidden="tru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3.2" hidden="tru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22.21"/>
    <col collapsed="false" customWidth="true" hidden="false" outlineLevel="0" max="2" min="2" style="0" width="9.66"/>
    <col collapsed="false" customWidth="true" hidden="false" outlineLevel="0" max="3" min="3" style="0" width="9.43"/>
    <col collapsed="false" customWidth="false" hidden="true" outlineLevel="0" max="16384" min="23" style="0" width="9.06"/>
  </cols>
  <sheetData>
    <row r="1" customFormat="false" ht="13.2" hidden="false" customHeight="false" outlineLevel="0" collapsed="false">
      <c r="B1" s="3" t="s">
        <v>13</v>
      </c>
      <c r="C1" s="4" t="n">
        <v>1</v>
      </c>
      <c r="D1" s="5" t="n">
        <v>2</v>
      </c>
      <c r="E1" s="6" t="n">
        <v>3</v>
      </c>
      <c r="F1" s="6" t="n">
        <v>4</v>
      </c>
      <c r="G1" s="6" t="n">
        <v>5</v>
      </c>
      <c r="H1" s="6" t="n">
        <v>6</v>
      </c>
      <c r="I1" s="6" t="n">
        <v>7</v>
      </c>
      <c r="J1" s="6" t="n">
        <v>8</v>
      </c>
      <c r="K1" s="6" t="n">
        <v>9</v>
      </c>
      <c r="L1" s="6" t="n">
        <v>10</v>
      </c>
      <c r="M1" s="6" t="n">
        <v>11</v>
      </c>
      <c r="N1" s="6" t="n">
        <v>12</v>
      </c>
      <c r="O1" s="6" t="n">
        <v>13</v>
      </c>
      <c r="P1" s="6" t="n">
        <v>14</v>
      </c>
      <c r="Q1" s="6" t="n">
        <v>15</v>
      </c>
      <c r="R1" s="6" t="n">
        <v>16</v>
      </c>
      <c r="S1" s="6" t="n">
        <v>17</v>
      </c>
      <c r="T1" s="6" t="n">
        <v>18</v>
      </c>
      <c r="U1" s="6" t="n">
        <v>19</v>
      </c>
      <c r="V1" s="7" t="n">
        <v>20</v>
      </c>
    </row>
    <row r="2" customFormat="false" ht="13.2" hidden="false" customHeight="false" outlineLevel="0" collapsed="false">
      <c r="A2" s="2" t="s">
        <v>14</v>
      </c>
      <c r="B2" s="8" t="n">
        <v>-11</v>
      </c>
      <c r="C2" s="8" t="n">
        <v>2.5</v>
      </c>
      <c r="D2" s="8" t="n">
        <v>2.5</v>
      </c>
      <c r="E2" s="8" t="n">
        <v>2.5</v>
      </c>
      <c r="F2" s="8" t="n">
        <v>2.5</v>
      </c>
      <c r="G2" s="8" t="n">
        <v>2.5</v>
      </c>
      <c r="H2" s="8" t="n">
        <v>2.5</v>
      </c>
      <c r="I2" s="8" t="n">
        <v>2.5</v>
      </c>
      <c r="J2" s="8" t="n">
        <v>2.5</v>
      </c>
      <c r="K2" s="8" t="n">
        <v>2.5</v>
      </c>
      <c r="L2" s="8" t="n">
        <v>2.5</v>
      </c>
      <c r="M2" s="8" t="n">
        <v>0</v>
      </c>
      <c r="N2" s="8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8" t="n">
        <v>0</v>
      </c>
      <c r="U2" s="8" t="n">
        <v>0</v>
      </c>
      <c r="V2" s="8" t="n">
        <v>0</v>
      </c>
    </row>
    <row r="3" customFormat="false" ht="13.2" hidden="false" customHeight="false" outlineLevel="0" collapsed="false">
      <c r="A3" s="2" t="s">
        <v>15</v>
      </c>
      <c r="B3" s="9" t="n">
        <v>0.15</v>
      </c>
      <c r="C3" s="10"/>
    </row>
    <row r="4" customFormat="false" ht="13.2" hidden="false" customHeight="false" outlineLevel="0" collapsed="false">
      <c r="A4" s="2" t="s">
        <v>16</v>
      </c>
      <c r="B4" s="11" t="s">
        <v>17</v>
      </c>
      <c r="C4" s="10"/>
    </row>
    <row r="5" customFormat="false" ht="13.2" hidden="false" customHeight="false" outlineLevel="0" collapsed="false">
      <c r="A5" s="12" t="s">
        <v>18</v>
      </c>
      <c r="B5" s="11" t="n">
        <v>0.6</v>
      </c>
      <c r="C5" s="10"/>
    </row>
    <row r="6" customFormat="false" ht="13.2" hidden="false" customHeight="false" outlineLevel="0" collapsed="false">
      <c r="A6" s="13"/>
      <c r="B6" s="14"/>
      <c r="C6" s="10"/>
    </row>
    <row r="7" customFormat="false" ht="13.2" hidden="false" customHeight="false" outlineLevel="0" collapsed="false">
      <c r="A7" s="13"/>
      <c r="B7" s="15"/>
      <c r="C7" s="10"/>
    </row>
    <row r="8" customFormat="false" ht="13.2" hidden="false" customHeight="false" outlineLevel="0" collapsed="false">
      <c r="A8" s="16" t="s">
        <v>19</v>
      </c>
      <c r="B8" s="17" t="n">
        <f aca="false">+B2</f>
        <v>-11</v>
      </c>
      <c r="C8" s="17" t="n">
        <f aca="false">+C2/(1+$B$3)^C1</f>
        <v>2.17391304347826</v>
      </c>
      <c r="D8" s="17" t="n">
        <f aca="false">+D2/(1+$B$3)^D1</f>
        <v>1.89035916824197</v>
      </c>
      <c r="E8" s="17" t="n">
        <f aca="false">+E2/(1+$B$3)^E1</f>
        <v>1.64379058107997</v>
      </c>
      <c r="F8" s="17" t="n">
        <f aca="false">+F2/(1+$B$3)^F1</f>
        <v>1.42938311398258</v>
      </c>
      <c r="G8" s="17" t="n">
        <f aca="false">+G2/(1+$B$3)^G1</f>
        <v>1.24294183824572</v>
      </c>
      <c r="H8" s="17" t="n">
        <f aca="false">+H2/(1+$B$3)^H1</f>
        <v>1.08081898977889</v>
      </c>
      <c r="I8" s="17" t="n">
        <f aca="false">+I2/(1+$B$3)^I1</f>
        <v>0.939842599807732</v>
      </c>
      <c r="J8" s="17" t="n">
        <f aca="false">+J2/(1+$B$3)^J1</f>
        <v>0.817254434615419</v>
      </c>
      <c r="K8" s="17" t="n">
        <f aca="false">+K2/(1+$B$3)^K1</f>
        <v>0.710656030100364</v>
      </c>
      <c r="L8" s="17" t="n">
        <f aca="false">+L2/(1+$B$3)^L1</f>
        <v>0.617961765304665</v>
      </c>
      <c r="M8" s="17" t="n">
        <f aca="false">+M2/(1+$B$3)^M1</f>
        <v>0</v>
      </c>
      <c r="N8" s="17" t="n">
        <f aca="false">+N2/(1+$B$3)^N1</f>
        <v>0</v>
      </c>
      <c r="O8" s="17" t="n">
        <f aca="false">+O2/(1+$B$3)^O1</f>
        <v>0</v>
      </c>
      <c r="P8" s="17" t="n">
        <f aca="false">+P2/(1+$B$3)^P1</f>
        <v>0</v>
      </c>
      <c r="Q8" s="17" t="n">
        <f aca="false">+Q2/(1+$B$3)^Q1</f>
        <v>0</v>
      </c>
      <c r="R8" s="17" t="n">
        <f aca="false">+R2/(1+$B$3)^R1</f>
        <v>0</v>
      </c>
      <c r="S8" s="17" t="n">
        <f aca="false">+S2/(1+$B$3)^S1</f>
        <v>0</v>
      </c>
      <c r="T8" s="17" t="n">
        <f aca="false">+T2/(1+$B$3)^T1</f>
        <v>0</v>
      </c>
      <c r="U8" s="17" t="n">
        <f aca="false">+U2/(1+$B$3)^U1</f>
        <v>0</v>
      </c>
      <c r="V8" s="17" t="n">
        <f aca="false">+V2/(1+$B$3)^V1</f>
        <v>0</v>
      </c>
    </row>
    <row r="9" customFormat="false" ht="13.2" hidden="false" customHeight="false" outlineLevel="0" collapsed="false">
      <c r="A9" s="13"/>
      <c r="B9" s="18"/>
      <c r="C9" s="13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A11" s="19" t="s">
        <v>20</v>
      </c>
      <c r="B11" s="19"/>
    </row>
    <row r="12" customFormat="false" ht="13.2" hidden="false" customHeight="false" outlineLevel="0" collapsed="false">
      <c r="A12" s="0" t="s">
        <v>21</v>
      </c>
      <c r="C12" s="4" t="n">
        <v>1</v>
      </c>
      <c r="D12" s="5" t="n">
        <v>2</v>
      </c>
      <c r="E12" s="6" t="n">
        <v>3</v>
      </c>
      <c r="F12" s="6" t="n">
        <v>4</v>
      </c>
      <c r="G12" s="6" t="n">
        <v>5</v>
      </c>
      <c r="H12" s="6" t="n">
        <v>6</v>
      </c>
      <c r="I12" s="6" t="n">
        <v>7</v>
      </c>
      <c r="J12" s="6" t="n">
        <v>8</v>
      </c>
      <c r="K12" s="6" t="n">
        <v>9</v>
      </c>
      <c r="L12" s="6" t="n">
        <v>10</v>
      </c>
      <c r="M12" s="6" t="n">
        <v>11</v>
      </c>
      <c r="N12" s="6" t="n">
        <v>12</v>
      </c>
      <c r="O12" s="6" t="n">
        <v>13</v>
      </c>
      <c r="P12" s="6" t="n">
        <v>14</v>
      </c>
      <c r="Q12" s="6" t="n">
        <v>15</v>
      </c>
      <c r="R12" s="6" t="n">
        <v>16</v>
      </c>
      <c r="S12" s="6" t="n">
        <v>17</v>
      </c>
      <c r="T12" s="6" t="n">
        <v>18</v>
      </c>
      <c r="U12" s="6" t="n">
        <v>19</v>
      </c>
      <c r="V12" s="7" t="n">
        <v>20</v>
      </c>
    </row>
    <row r="13" customFormat="false" ht="13.2" hidden="false" customHeight="false" outlineLevel="0" collapsed="false">
      <c r="A13" s="0" t="s">
        <v>22</v>
      </c>
      <c r="C13" s="20" t="n">
        <f aca="false">+SUM($B$2:C2)</f>
        <v>-8.5</v>
      </c>
      <c r="D13" s="20" t="n">
        <f aca="false">+SUM($B$2:D2)</f>
        <v>-6</v>
      </c>
      <c r="E13" s="20" t="n">
        <f aca="false">+SUM($B$2:E2)</f>
        <v>-3.5</v>
      </c>
      <c r="F13" s="20" t="n">
        <f aca="false">+SUM($B$2:F2)</f>
        <v>-1</v>
      </c>
      <c r="G13" s="20" t="n">
        <f aca="false">+SUM($B$2:G2)</f>
        <v>1.5</v>
      </c>
      <c r="H13" s="20" t="n">
        <f aca="false">+SUM($B$2:H2)</f>
        <v>4</v>
      </c>
      <c r="I13" s="20" t="n">
        <f aca="false">+SUM($B$2:I2)</f>
        <v>6.5</v>
      </c>
      <c r="J13" s="20" t="n">
        <f aca="false">+SUM($B$2:J2)</f>
        <v>9</v>
      </c>
      <c r="K13" s="20" t="n">
        <f aca="false">+SUM($B$2:K2)</f>
        <v>11.5</v>
      </c>
      <c r="L13" s="20" t="n">
        <f aca="false">+SUM($B$2:L2)</f>
        <v>14</v>
      </c>
      <c r="M13" s="20" t="n">
        <f aca="false">+SUM($B$2:M2)</f>
        <v>14</v>
      </c>
      <c r="N13" s="20" t="n">
        <f aca="false">+SUM($B$2:N2)</f>
        <v>14</v>
      </c>
      <c r="O13" s="20" t="n">
        <f aca="false">+SUM($B$2:O2)</f>
        <v>14</v>
      </c>
      <c r="P13" s="20" t="n">
        <f aca="false">+SUM($B$2:P2)</f>
        <v>14</v>
      </c>
      <c r="Q13" s="20" t="n">
        <f aca="false">+SUM($B$2:Q2)</f>
        <v>14</v>
      </c>
      <c r="R13" s="20" t="n">
        <f aca="false">+SUM($B$2:R2)</f>
        <v>14</v>
      </c>
      <c r="S13" s="20" t="n">
        <f aca="false">+SUM($B$2:S2)</f>
        <v>14</v>
      </c>
      <c r="T13" s="20" t="n">
        <f aca="false">+SUM($B$2:T2)</f>
        <v>14</v>
      </c>
      <c r="U13" s="20" t="n">
        <f aca="false">+SUM($B$2:U2)</f>
        <v>14</v>
      </c>
      <c r="V13" s="20" t="n">
        <f aca="false">+SUM($B$2:V2)</f>
        <v>14</v>
      </c>
    </row>
    <row r="14" s="21" customFormat="true" ht="13.2" hidden="true" customHeight="false" outlineLevel="0" collapsed="false">
      <c r="C14" s="22" t="n">
        <f aca="false">+IF(AND(C13&lt;=0,D13&gt;0),C12+(-C13/(-C13+D13)),0)</f>
        <v>0</v>
      </c>
      <c r="D14" s="22" t="n">
        <f aca="false">+IF(AND(D13&lt;=0,E13&gt;0),D12+(-D13/(-D13+E13)),0)</f>
        <v>0</v>
      </c>
      <c r="E14" s="22" t="n">
        <f aca="false">+IF(AND(E13&lt;=0,F13&gt;0),E12+(-E13/(-E13+F13)),0)</f>
        <v>0</v>
      </c>
      <c r="F14" s="22" t="n">
        <f aca="false">+IF(AND(F13&lt;=0,G13&gt;0),F12+(-F13/(-F13+G13)),0)</f>
        <v>4.4</v>
      </c>
      <c r="G14" s="22" t="n">
        <f aca="false">+IF(AND(G13&lt;=0,H13&gt;0),G12+(-G13/(-G13+H13)),0)</f>
        <v>0</v>
      </c>
      <c r="H14" s="22" t="n">
        <f aca="false">+IF(AND(H13&lt;=0,I13&gt;0),H12+(-H13/(-H13+I13)),0)</f>
        <v>0</v>
      </c>
      <c r="I14" s="22" t="n">
        <f aca="false">+IF(AND(I13&lt;=0,J13&gt;0),I12+(-I13/(-I13+J13)),0)</f>
        <v>0</v>
      </c>
      <c r="J14" s="22" t="n">
        <f aca="false">+IF(AND(J13&lt;=0,K13&gt;0),J12+(-J13/(-J13+K13)),0)</f>
        <v>0</v>
      </c>
      <c r="K14" s="22" t="n">
        <f aca="false">+IF(AND(K13&lt;=0,L13&gt;0),K12+(-K13/(-K13+L13)),0)</f>
        <v>0</v>
      </c>
      <c r="L14" s="22" t="n">
        <f aca="false">+IF(AND(L13&lt;=0,M13&gt;0),L12+(-L13/(-L13+M13)),0)</f>
        <v>0</v>
      </c>
      <c r="M14" s="22" t="n">
        <f aca="false">+IF(AND(M13&lt;=0,N13&gt;0),M12+(-M13/(-M13+N13)),0)</f>
        <v>0</v>
      </c>
      <c r="N14" s="22" t="n">
        <f aca="false">+IF(AND(N13&lt;=0,O13&gt;0),N12+(-N13/(-N13+O13)),0)</f>
        <v>0</v>
      </c>
      <c r="O14" s="22" t="n">
        <f aca="false">+IF(AND(O13&lt;=0,P13&gt;0),O12+(-O13/(-O13+P13)),0)</f>
        <v>0</v>
      </c>
      <c r="P14" s="22" t="n">
        <f aca="false">+IF(AND(P13&lt;=0,Q13&gt;0),P12+(-P13/(-P13+Q13)),0)</f>
        <v>0</v>
      </c>
      <c r="Q14" s="22" t="n">
        <f aca="false">+IF(AND(Q13&lt;=0,R13&gt;0),Q12+(-Q13/(-Q13+R13)),0)</f>
        <v>0</v>
      </c>
      <c r="R14" s="22" t="n">
        <f aca="false">+IF(AND(R13&lt;=0,S13&gt;0),R12+(-R13/(-R13+S13)),0)</f>
        <v>0</v>
      </c>
      <c r="S14" s="22" t="n">
        <f aca="false">+IF(AND(S13&lt;=0,T13&gt;0),S12+(-S13/(-S13+T13)),0)</f>
        <v>0</v>
      </c>
      <c r="T14" s="22" t="n">
        <f aca="false">+IF(AND(T13&lt;=0,U13&gt;0),T12+(-T13/(-T13+U13)),0)</f>
        <v>0</v>
      </c>
      <c r="U14" s="22" t="n">
        <f aca="false">+IF(AND(U13&lt;=0,V13&gt;0),U12+(-U13/(-U13+V13)),0)</f>
        <v>0</v>
      </c>
      <c r="V14" s="22" t="n">
        <f aca="false">+IF(AND(V13&lt;=0,W13&gt;0),V12+(-V13/(-V13+W13)),0)</f>
        <v>0</v>
      </c>
    </row>
    <row r="15" customFormat="false" ht="13.2" hidden="false" customHeight="false" outlineLevel="0" collapsed="false">
      <c r="A15" s="23" t="s">
        <v>23</v>
      </c>
      <c r="B15" s="24" t="n">
        <f aca="false">+SUM(C14:V14)</f>
        <v>4.4</v>
      </c>
      <c r="C15" s="25" t="s">
        <v>24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s="26" customFormat="true" ht="13.2" hidden="false" customHeight="false" outlineLevel="0" collapsed="false">
      <c r="B16" s="27"/>
    </row>
    <row r="17" customFormat="false" ht="13.2" hidden="false" customHeight="false" outlineLevel="0" collapsed="false">
      <c r="A17" s="19" t="s">
        <v>25</v>
      </c>
      <c r="B17" s="19"/>
    </row>
    <row r="18" customFormat="false" ht="13.2" hidden="false" customHeight="false" outlineLevel="0" collapsed="false">
      <c r="A18" s="0" t="s">
        <v>21</v>
      </c>
      <c r="C18" s="4" t="n">
        <v>1</v>
      </c>
      <c r="D18" s="5" t="n">
        <v>2</v>
      </c>
      <c r="E18" s="6" t="n">
        <v>3</v>
      </c>
      <c r="F18" s="6" t="n">
        <v>4</v>
      </c>
      <c r="G18" s="6" t="n">
        <v>5</v>
      </c>
      <c r="H18" s="6" t="n">
        <v>6</v>
      </c>
      <c r="I18" s="6" t="n">
        <v>7</v>
      </c>
      <c r="J18" s="6" t="n">
        <v>8</v>
      </c>
      <c r="K18" s="6" t="n">
        <v>9</v>
      </c>
      <c r="L18" s="6" t="n">
        <v>10</v>
      </c>
      <c r="M18" s="6" t="n">
        <v>11</v>
      </c>
      <c r="N18" s="6" t="n">
        <v>12</v>
      </c>
      <c r="O18" s="6" t="n">
        <v>13</v>
      </c>
      <c r="P18" s="6" t="n">
        <v>14</v>
      </c>
      <c r="Q18" s="6" t="n">
        <v>15</v>
      </c>
      <c r="R18" s="6" t="n">
        <v>16</v>
      </c>
      <c r="S18" s="6" t="n">
        <v>17</v>
      </c>
      <c r="T18" s="6" t="n">
        <v>18</v>
      </c>
      <c r="U18" s="6" t="n">
        <v>19</v>
      </c>
      <c r="V18" s="7" t="n">
        <v>20</v>
      </c>
    </row>
    <row r="19" customFormat="false" ht="13.2" hidden="false" customHeight="false" outlineLevel="0" collapsed="false">
      <c r="A19" s="0" t="s">
        <v>26</v>
      </c>
      <c r="C19" s="20" t="n">
        <f aca="false">+SUM($B$8:C8)</f>
        <v>-8.82608695652174</v>
      </c>
      <c r="D19" s="20" t="n">
        <f aca="false">+SUM($B$8:D8)</f>
        <v>-6.93572778827977</v>
      </c>
      <c r="E19" s="20" t="n">
        <f aca="false">+SUM($B$8:E8)</f>
        <v>-5.2919372071998</v>
      </c>
      <c r="F19" s="20" t="n">
        <f aca="false">+SUM($B$8:F8)</f>
        <v>-3.86255409321722</v>
      </c>
      <c r="G19" s="20" t="n">
        <f aca="false">+SUM($B$8:G8)</f>
        <v>-2.61961225497149</v>
      </c>
      <c r="H19" s="20" t="n">
        <f aca="false">+SUM($B$8:H8)</f>
        <v>-1.5387932651926</v>
      </c>
      <c r="I19" s="20" t="n">
        <f aca="false">+SUM($B$8:I8)</f>
        <v>-0.598950665384871</v>
      </c>
      <c r="J19" s="20" t="n">
        <f aca="false">+SUM($B$8:J8)</f>
        <v>0.218303769230548</v>
      </c>
      <c r="K19" s="20" t="n">
        <f aca="false">+SUM($B$8:K8)</f>
        <v>0.928959799330912</v>
      </c>
      <c r="L19" s="20" t="n">
        <f aca="false">+SUM($B$8:L8)</f>
        <v>1.54692156463558</v>
      </c>
      <c r="M19" s="20" t="n">
        <f aca="false">+SUM($B$8:M8)</f>
        <v>1.54692156463558</v>
      </c>
      <c r="N19" s="20" t="n">
        <f aca="false">+SUM($B$8:N8)</f>
        <v>1.54692156463558</v>
      </c>
      <c r="O19" s="20" t="n">
        <f aca="false">+SUM($B$8:O8)</f>
        <v>1.54692156463558</v>
      </c>
      <c r="P19" s="20" t="n">
        <f aca="false">+SUM($B$8:P8)</f>
        <v>1.54692156463558</v>
      </c>
      <c r="Q19" s="20" t="n">
        <f aca="false">+SUM($B$8:Q8)</f>
        <v>1.54692156463558</v>
      </c>
      <c r="R19" s="20" t="n">
        <f aca="false">+SUM($B$8:R8)</f>
        <v>1.54692156463558</v>
      </c>
      <c r="S19" s="20" t="n">
        <f aca="false">+SUM($B$8:S8)</f>
        <v>1.54692156463558</v>
      </c>
      <c r="T19" s="20" t="n">
        <f aca="false">+SUM($B$8:T8)</f>
        <v>1.54692156463558</v>
      </c>
      <c r="U19" s="20" t="n">
        <f aca="false">+SUM($B$8:U8)</f>
        <v>1.54692156463558</v>
      </c>
      <c r="V19" s="20" t="n">
        <f aca="false">+SUM($B$8:V8)</f>
        <v>1.54692156463558</v>
      </c>
    </row>
    <row r="20" customFormat="false" ht="13.2" hidden="true" customHeight="false" outlineLevel="0" collapsed="false">
      <c r="A20" s="21"/>
      <c r="B20" s="21"/>
      <c r="C20" s="22" t="n">
        <f aca="false">+IF(AND(C19&lt;=0,D19&gt;0),C18+(-C19/(-C19+D19)),0)</f>
        <v>0</v>
      </c>
      <c r="D20" s="22" t="n">
        <f aca="false">+IF(AND(D19&lt;=0,E19&gt;0),D18+(-D19/(-D19+E19)),0)</f>
        <v>0</v>
      </c>
      <c r="E20" s="22" t="n">
        <f aca="false">+IF(AND(E19&lt;=0,F19&gt;0),E18+(-E19/(-E19+F19)),0)</f>
        <v>0</v>
      </c>
      <c r="F20" s="22" t="n">
        <f aca="false">+IF(AND(F19&lt;=0,G19&gt;0),F18+(-F19/(-F19+G19)),0)</f>
        <v>0</v>
      </c>
      <c r="G20" s="22" t="n">
        <f aca="false">+IF(AND(G19&lt;=0,H19&gt;0),G18+(-G19/(-G19+H19)),0)</f>
        <v>0</v>
      </c>
      <c r="H20" s="22" t="n">
        <f aca="false">+IF(AND(H19&lt;=0,I19&gt;0),H18+(-H19/(-H19+I19)),0)</f>
        <v>0</v>
      </c>
      <c r="I20" s="22" t="n">
        <f aca="false">+IF(AND(I19&lt;=0,J19&gt;0),I18+(-I19/(-I19+J19)),0)</f>
        <v>7.73288151157812</v>
      </c>
      <c r="J20" s="22" t="n">
        <f aca="false">+IF(AND(J19&lt;=0,K19&gt;0),J18+(-J19/(-J19+K19)),0)</f>
        <v>0</v>
      </c>
      <c r="K20" s="22" t="n">
        <f aca="false">+IF(AND(K19&lt;=0,L19&gt;0),K18+(-K19/(-K19+L19)),0)</f>
        <v>0</v>
      </c>
      <c r="L20" s="22" t="n">
        <f aca="false">+IF(AND(L19&lt;=0,M19&gt;0),L18+(-L19/(-L19+M19)),0)</f>
        <v>0</v>
      </c>
      <c r="M20" s="22" t="n">
        <f aca="false">+IF(AND(M19&lt;=0,N19&gt;0),M18+(-M19/(-M19+N19)),0)</f>
        <v>0</v>
      </c>
      <c r="N20" s="22" t="n">
        <f aca="false">+IF(AND(N19&lt;=0,O19&gt;0),N18+(-N19/(-N19+O19)),0)</f>
        <v>0</v>
      </c>
      <c r="O20" s="22" t="n">
        <f aca="false">+IF(AND(O19&lt;=0,P19&gt;0),O18+(-O19/(-O19+P19)),0)</f>
        <v>0</v>
      </c>
      <c r="P20" s="22" t="n">
        <f aca="false">+IF(AND(P19&lt;=0,Q19&gt;0),P18+(-P19/(-P19+Q19)),0)</f>
        <v>0</v>
      </c>
      <c r="Q20" s="22" t="n">
        <f aca="false">+IF(AND(Q19&lt;=0,R19&gt;0),Q18+(-Q19/(-Q19+R19)),0)</f>
        <v>0</v>
      </c>
      <c r="R20" s="22" t="n">
        <f aca="false">+IF(AND(R19&lt;=0,S19&gt;0),R18+(-R19/(-R19+S19)),0)</f>
        <v>0</v>
      </c>
      <c r="S20" s="22" t="n">
        <f aca="false">+IF(AND(S19&lt;=0,T19&gt;0),S18+(-S19/(-S19+T19)),0)</f>
        <v>0</v>
      </c>
      <c r="T20" s="22" t="n">
        <f aca="false">+IF(AND(T19&lt;=0,U19&gt;0),T18+(-T19/(-T19+U19)),0)</f>
        <v>0</v>
      </c>
      <c r="U20" s="22" t="n">
        <f aca="false">+IF(AND(U19&lt;=0,V19&gt;0),U18+(-U19/(-U19+V19)),0)</f>
        <v>0</v>
      </c>
      <c r="V20" s="22" t="n">
        <f aca="false">+IF(AND(V19&lt;=0,W19&gt;0),V18+(-V19/(-V19+W19)),0)</f>
        <v>0</v>
      </c>
    </row>
    <row r="21" customFormat="false" ht="13.2" hidden="false" customHeight="false" outlineLevel="0" collapsed="false">
      <c r="A21" s="23" t="s">
        <v>27</v>
      </c>
      <c r="B21" s="24" t="n">
        <f aca="false">+SUM(C20:V20)</f>
        <v>7.73288151157812</v>
      </c>
      <c r="C21" s="25" t="s">
        <v>24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</row>
    <row r="22" s="26" customFormat="true" ht="13.2" hidden="false" customHeight="false" outlineLevel="0" collapsed="false"/>
    <row r="23" customFormat="false" ht="13.2" hidden="false" customHeight="false" outlineLevel="0" collapsed="false">
      <c r="A23" s="19" t="s">
        <v>28</v>
      </c>
      <c r="B23" s="19"/>
    </row>
    <row r="24" customFormat="false" ht="13.2" hidden="false" customHeight="false" outlineLevel="0" collapsed="false">
      <c r="A24" s="0" t="s">
        <v>21</v>
      </c>
      <c r="B24" s="28" t="n">
        <v>0</v>
      </c>
      <c r="C24" s="4" t="n">
        <v>1</v>
      </c>
      <c r="D24" s="5" t="n">
        <v>2</v>
      </c>
      <c r="E24" s="6" t="n">
        <v>3</v>
      </c>
      <c r="F24" s="6" t="n">
        <v>4</v>
      </c>
      <c r="G24" s="6" t="n">
        <v>5</v>
      </c>
      <c r="H24" s="6" t="n">
        <v>6</v>
      </c>
      <c r="I24" s="6" t="n">
        <v>7</v>
      </c>
      <c r="J24" s="6" t="n">
        <v>8</v>
      </c>
      <c r="K24" s="6" t="n">
        <v>9</v>
      </c>
      <c r="L24" s="6" t="n">
        <v>10</v>
      </c>
      <c r="M24" s="6" t="n">
        <v>11</v>
      </c>
      <c r="N24" s="6" t="n">
        <v>12</v>
      </c>
      <c r="O24" s="6" t="n">
        <v>13</v>
      </c>
      <c r="P24" s="6" t="n">
        <v>14</v>
      </c>
      <c r="Q24" s="6" t="n">
        <v>15</v>
      </c>
      <c r="R24" s="6" t="n">
        <v>16</v>
      </c>
      <c r="S24" s="6" t="n">
        <v>17</v>
      </c>
      <c r="T24" s="6" t="n">
        <v>18</v>
      </c>
      <c r="U24" s="6" t="n">
        <v>19</v>
      </c>
      <c r="V24" s="7" t="n">
        <v>20</v>
      </c>
    </row>
    <row r="25" customFormat="false" ht="13.2" hidden="false" customHeight="false" outlineLevel="0" collapsed="false">
      <c r="A25" s="0" t="s">
        <v>29</v>
      </c>
      <c r="B25" s="29" t="n">
        <f aca="false">+B8</f>
        <v>-11</v>
      </c>
      <c r="C25" s="29" t="n">
        <f aca="false">+C8</f>
        <v>2.17391304347826</v>
      </c>
      <c r="D25" s="29" t="n">
        <f aca="false">+D8</f>
        <v>1.89035916824197</v>
      </c>
      <c r="E25" s="29" t="n">
        <f aca="false">+E8</f>
        <v>1.64379058107997</v>
      </c>
      <c r="F25" s="29" t="n">
        <f aca="false">+F8</f>
        <v>1.42938311398258</v>
      </c>
      <c r="G25" s="29" t="n">
        <f aca="false">+G8</f>
        <v>1.24294183824572</v>
      </c>
      <c r="H25" s="29" t="n">
        <f aca="false">+H8</f>
        <v>1.08081898977889</v>
      </c>
      <c r="I25" s="29" t="n">
        <f aca="false">+I8</f>
        <v>0.939842599807732</v>
      </c>
      <c r="J25" s="29" t="n">
        <f aca="false">+J8</f>
        <v>0.817254434615419</v>
      </c>
      <c r="K25" s="29" t="n">
        <f aca="false">+K8</f>
        <v>0.710656030100364</v>
      </c>
      <c r="L25" s="29" t="n">
        <f aca="false">+L8</f>
        <v>0.617961765304665</v>
      </c>
      <c r="M25" s="29" t="n">
        <f aca="false">+M8</f>
        <v>0</v>
      </c>
      <c r="N25" s="29" t="n">
        <f aca="false">+N8</f>
        <v>0</v>
      </c>
      <c r="O25" s="29" t="n">
        <f aca="false">+O8</f>
        <v>0</v>
      </c>
      <c r="P25" s="29" t="n">
        <f aca="false">+P8</f>
        <v>0</v>
      </c>
      <c r="Q25" s="29" t="n">
        <f aca="false">+Q8</f>
        <v>0</v>
      </c>
      <c r="R25" s="29" t="n">
        <f aca="false">+R8</f>
        <v>0</v>
      </c>
      <c r="S25" s="29" t="n">
        <f aca="false">+S8</f>
        <v>0</v>
      </c>
      <c r="T25" s="29" t="n">
        <f aca="false">+T8</f>
        <v>0</v>
      </c>
      <c r="U25" s="29" t="n">
        <f aca="false">+U8</f>
        <v>0</v>
      </c>
      <c r="V25" s="29" t="n">
        <f aca="false">+V8</f>
        <v>0</v>
      </c>
    </row>
    <row r="26" customFormat="false" ht="13.2" hidden="false" customHeight="false" outlineLevel="0" collapsed="false">
      <c r="A26" s="23" t="s">
        <v>30</v>
      </c>
      <c r="B26" s="24" t="n">
        <f aca="false">+SUM(B25:V25)</f>
        <v>1.54692156463558</v>
      </c>
      <c r="C26" s="25" t="str">
        <f aca="false">+B4</f>
        <v>millió EUR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</row>
    <row r="27" customFormat="false" ht="13.2" hidden="false" customHeight="false" outlineLevel="0" collapsed="false">
      <c r="A27" s="26"/>
      <c r="B27" s="26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</row>
    <row r="28" customFormat="false" ht="13.2" hidden="false" customHeight="false" outlineLevel="0" collapsed="false">
      <c r="A28" s="19" t="s">
        <v>31</v>
      </c>
      <c r="B28" s="19"/>
    </row>
    <row r="29" customFormat="false" ht="13.2" hidden="false" customHeight="false" outlineLevel="0" collapsed="false">
      <c r="A29" s="0" t="s">
        <v>21</v>
      </c>
      <c r="B29" s="28" t="n">
        <v>0</v>
      </c>
      <c r="C29" s="4" t="n">
        <v>1</v>
      </c>
      <c r="D29" s="5" t="n">
        <v>2</v>
      </c>
      <c r="E29" s="6" t="n">
        <v>3</v>
      </c>
      <c r="F29" s="6" t="n">
        <v>4</v>
      </c>
      <c r="G29" s="6" t="n">
        <v>5</v>
      </c>
      <c r="H29" s="6" t="n">
        <v>6</v>
      </c>
      <c r="I29" s="6" t="n">
        <v>7</v>
      </c>
      <c r="J29" s="6" t="n">
        <v>8</v>
      </c>
      <c r="K29" s="6" t="n">
        <v>9</v>
      </c>
      <c r="L29" s="6" t="n">
        <v>10</v>
      </c>
      <c r="M29" s="6" t="n">
        <v>11</v>
      </c>
      <c r="N29" s="6" t="n">
        <v>12</v>
      </c>
      <c r="O29" s="6" t="n">
        <v>13</v>
      </c>
      <c r="P29" s="6" t="n">
        <v>14</v>
      </c>
      <c r="Q29" s="6" t="n">
        <v>15</v>
      </c>
      <c r="R29" s="6" t="n">
        <v>16</v>
      </c>
      <c r="S29" s="6" t="n">
        <v>17</v>
      </c>
      <c r="T29" s="6" t="n">
        <v>18</v>
      </c>
      <c r="U29" s="6" t="n">
        <v>19</v>
      </c>
      <c r="V29" s="7" t="n">
        <v>20</v>
      </c>
    </row>
    <row r="30" customFormat="false" ht="13.2" hidden="true" customHeight="false" outlineLevel="0" collapsed="false">
      <c r="B30" s="29" t="n">
        <f aca="false">+IF(AND(SUM(C2:$V$2)=0,B2&lt;&gt;0),B29,0)</f>
        <v>0</v>
      </c>
      <c r="C30" s="29" t="n">
        <f aca="false">+IF(AND(SUM(D2:$V$2)=0,C2&lt;&gt;0),C29,0)</f>
        <v>0</v>
      </c>
      <c r="D30" s="29" t="n">
        <f aca="false">+IF(AND(SUM(E2:$V$2)=0,D2&lt;&gt;0),D29,0)</f>
        <v>0</v>
      </c>
      <c r="E30" s="29" t="n">
        <f aca="false">+IF(AND(SUM(F2:$V$2)=0,E2&lt;&gt;0),E29,0)</f>
        <v>0</v>
      </c>
      <c r="F30" s="29" t="n">
        <f aca="false">+IF(AND(SUM(G2:$V$2)=0,F2&lt;&gt;0),F29,0)</f>
        <v>0</v>
      </c>
      <c r="G30" s="29" t="n">
        <f aca="false">+IF(AND(SUM(H2:$V$2)=0,G2&lt;&gt;0),G29,0)</f>
        <v>0</v>
      </c>
      <c r="H30" s="29" t="n">
        <f aca="false">+IF(AND(SUM(I2:$V$2)=0,H2&lt;&gt;0),H29,0)</f>
        <v>0</v>
      </c>
      <c r="I30" s="29" t="n">
        <f aca="false">+IF(AND(SUM(J2:$V$2)=0,I2&lt;&gt;0),I29,0)</f>
        <v>0</v>
      </c>
      <c r="J30" s="29" t="n">
        <f aca="false">+IF(AND(SUM(K2:$V$2)=0,J2&lt;&gt;0),J29,0)</f>
        <v>0</v>
      </c>
      <c r="K30" s="29" t="n">
        <f aca="false">+IF(AND(SUM(L2:$V$2)=0,K2&lt;&gt;0),K29,0)</f>
        <v>0</v>
      </c>
      <c r="L30" s="29" t="n">
        <f aca="false">+IF(AND(SUM(M2:$V$2)=0,L2&lt;&gt;0),L29,0)</f>
        <v>10</v>
      </c>
      <c r="M30" s="29" t="n">
        <f aca="false">+IF(AND(SUM(N2:$V$2)=0,M2&lt;&gt;0),M29,0)</f>
        <v>0</v>
      </c>
      <c r="N30" s="29" t="n">
        <f aca="false">+IF(AND(SUM(O2:$V$2)=0,N2&lt;&gt;0),N29,0)</f>
        <v>0</v>
      </c>
      <c r="O30" s="29" t="n">
        <f aca="false">+IF(AND(SUM(P2:$V$2)=0,O2&lt;&gt;0),O29,0)</f>
        <v>0</v>
      </c>
      <c r="P30" s="29" t="n">
        <f aca="false">+IF(AND(SUM(Q2:$V$2)=0,P2&lt;&gt;0),P29,0)</f>
        <v>0</v>
      </c>
      <c r="Q30" s="29" t="n">
        <f aca="false">+IF(AND(SUM(R2:$V$2)=0,Q2&lt;&gt;0),Q29,0)</f>
        <v>0</v>
      </c>
      <c r="R30" s="29" t="n">
        <f aca="false">+IF(AND(SUM(S2:$V$2)=0,R2&lt;&gt;0),R29,0)</f>
        <v>0</v>
      </c>
      <c r="S30" s="29" t="n">
        <f aca="false">+IF(AND(SUM(T2:$V$2)=0,S2&lt;&gt;0),S29,0)</f>
        <v>0</v>
      </c>
      <c r="T30" s="29" t="n">
        <f aca="false">+IF(AND(SUM(U2:$V$2)=0,T2&lt;&gt;0),T29,0)</f>
        <v>0</v>
      </c>
      <c r="U30" s="29" t="n">
        <f aca="false">+IF(AND(SUM(V2:$V$2)=0,U2&lt;&gt;0),U29,0)</f>
        <v>0</v>
      </c>
      <c r="V30" s="29" t="n">
        <f aca="false">+IF(AND(SUM($V2:W$2)=0,V2&lt;&gt;0),V29,0)</f>
        <v>0</v>
      </c>
    </row>
    <row r="31" customFormat="false" ht="13.2" hidden="false" customHeight="false" outlineLevel="0" collapsed="false">
      <c r="A31" s="0" t="s">
        <v>32</v>
      </c>
      <c r="B31" s="31" t="n">
        <f aca="false">+SUM(B30:V30)</f>
        <v>10</v>
      </c>
      <c r="C31" s="32" t="s">
        <v>24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</row>
    <row r="32" customFormat="false" ht="13.2" hidden="false" customHeight="false" outlineLevel="0" collapsed="false">
      <c r="A32" s="23" t="s">
        <v>33</v>
      </c>
      <c r="B32" s="33" t="n">
        <f aca="false">+IRR(B2:INDEX(C2:V2,0,B31),0)</f>
        <v>0.185994567714981</v>
      </c>
    </row>
    <row r="33" customFormat="false" ht="13.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</row>
    <row r="34" customFormat="false" ht="13.2" hidden="false" customHeight="false" outlineLevel="0" collapsed="false">
      <c r="A34" s="19" t="s">
        <v>34</v>
      </c>
      <c r="B34" s="19"/>
    </row>
    <row r="35" customFormat="false" ht="13.2" hidden="true" customHeight="false" outlineLevel="0" collapsed="false">
      <c r="A35" s="21"/>
      <c r="B35" s="34" t="n">
        <f aca="false">+IF(B2&lt;0,B2,0)</f>
        <v>-11</v>
      </c>
      <c r="C35" s="34" t="n">
        <f aca="false">+IF(C2&lt;0,C2,0)</f>
        <v>0</v>
      </c>
      <c r="D35" s="34" t="n">
        <f aca="false">+IF(D2&lt;0,D2,0)</f>
        <v>0</v>
      </c>
      <c r="E35" s="34" t="n">
        <f aca="false">+IF(E2&lt;0,E2,0)</f>
        <v>0</v>
      </c>
      <c r="F35" s="34" t="n">
        <f aca="false">+IF(F2&lt;0,F2,0)</f>
        <v>0</v>
      </c>
      <c r="G35" s="34" t="n">
        <f aca="false">+IF(G2&lt;0,G2,0)</f>
        <v>0</v>
      </c>
      <c r="H35" s="34" t="n">
        <f aca="false">+IF(H2&lt;0,H2,0)</f>
        <v>0</v>
      </c>
      <c r="I35" s="34" t="n">
        <f aca="false">+IF(I2&lt;0,I2,0)</f>
        <v>0</v>
      </c>
      <c r="J35" s="34" t="n">
        <f aca="false">+IF(J2&lt;0,J2,0)</f>
        <v>0</v>
      </c>
      <c r="K35" s="34" t="n">
        <f aca="false">+IF(K2&lt;0,K2,0)</f>
        <v>0</v>
      </c>
      <c r="L35" s="34" t="n">
        <f aca="false">+IF(L2&lt;0,L2,0)</f>
        <v>0</v>
      </c>
      <c r="M35" s="34" t="n">
        <f aca="false">+IF(M2&lt;0,M2,0)</f>
        <v>0</v>
      </c>
      <c r="N35" s="34" t="n">
        <f aca="false">+IF(N2&lt;0,N2,0)</f>
        <v>0</v>
      </c>
      <c r="O35" s="34" t="n">
        <f aca="false">+IF(O2&lt;0,O2,0)</f>
        <v>0</v>
      </c>
      <c r="P35" s="34" t="n">
        <f aca="false">+IF(P2&lt;0,P2,0)</f>
        <v>0</v>
      </c>
      <c r="Q35" s="34" t="n">
        <f aca="false">+IF(Q2&lt;0,Q2,0)</f>
        <v>0</v>
      </c>
      <c r="R35" s="34" t="n">
        <f aca="false">+IF(R2&lt;0,R2,0)</f>
        <v>0</v>
      </c>
      <c r="S35" s="34" t="n">
        <f aca="false">+IF(S2&lt;0,S2,0)</f>
        <v>0</v>
      </c>
      <c r="T35" s="34" t="n">
        <f aca="false">+IF(T2&lt;0,T2,0)</f>
        <v>0</v>
      </c>
      <c r="U35" s="34" t="n">
        <f aca="false">+IF(U2&lt;0,U2,0)</f>
        <v>0</v>
      </c>
      <c r="V35" s="34" t="n">
        <f aca="false">+IF(V2&lt;0,V2,0)</f>
        <v>0</v>
      </c>
    </row>
    <row r="36" customFormat="false" ht="13.2" hidden="false" customHeight="false" outlineLevel="0" collapsed="false">
      <c r="A36" s="21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3.2" hidden="false" customHeight="false" outlineLevel="0" collapsed="false">
      <c r="A37" s="23" t="s">
        <v>35</v>
      </c>
      <c r="B37" s="35" t="n">
        <f aca="false">+B26/-SUM(B35:V35)</f>
        <v>0.140629233148689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0.43"/>
    <col collapsed="false" customWidth="true" hidden="false" outlineLevel="0" max="3" min="3" style="0" width="9.43"/>
    <col collapsed="false" customWidth="false" hidden="true" outlineLevel="0" max="16384" min="23" style="0" width="9.06"/>
  </cols>
  <sheetData>
    <row r="1" customFormat="false" ht="13.2" hidden="false" customHeight="false" outlineLevel="0" collapsed="false">
      <c r="B1" s="3" t="s">
        <v>13</v>
      </c>
      <c r="C1" s="4" t="n">
        <v>1</v>
      </c>
      <c r="D1" s="5" t="n">
        <v>2</v>
      </c>
      <c r="E1" s="6" t="n">
        <v>3</v>
      </c>
      <c r="F1" s="6" t="n">
        <v>4</v>
      </c>
      <c r="G1" s="6" t="n">
        <v>5</v>
      </c>
      <c r="H1" s="6" t="n">
        <v>6</v>
      </c>
      <c r="I1" s="6" t="n">
        <v>7</v>
      </c>
      <c r="J1" s="6" t="n">
        <v>8</v>
      </c>
      <c r="K1" s="6" t="n">
        <v>9</v>
      </c>
      <c r="L1" s="6" t="n">
        <v>10</v>
      </c>
      <c r="M1" s="6" t="n">
        <v>11</v>
      </c>
      <c r="N1" s="6" t="n">
        <v>12</v>
      </c>
      <c r="O1" s="6" t="n">
        <v>13</v>
      </c>
      <c r="P1" s="6" t="n">
        <v>14</v>
      </c>
      <c r="Q1" s="6" t="n">
        <v>15</v>
      </c>
      <c r="R1" s="6" t="n">
        <v>16</v>
      </c>
      <c r="S1" s="6" t="n">
        <v>17</v>
      </c>
      <c r="T1" s="6" t="n">
        <v>18</v>
      </c>
      <c r="U1" s="6" t="n">
        <v>19</v>
      </c>
      <c r="V1" s="7" t="n">
        <v>20</v>
      </c>
    </row>
    <row r="2" customFormat="false" ht="13.2" hidden="false" customHeight="false" outlineLevel="0" collapsed="false">
      <c r="A2" s="0" t="s">
        <v>36</v>
      </c>
      <c r="B2" s="17" t="n">
        <f aca="false">+(1-'Mukodest jellemzo'!B5)*'Mukodest jellemzo'!B2</f>
        <v>-4.4</v>
      </c>
      <c r="C2" s="17" t="n">
        <f aca="false">+('Mukodest jellemzo'!C2-'Hitelhez kapcsolodo'!C12)*$B$9</f>
        <v>1.08965</v>
      </c>
      <c r="D2" s="17" t="n">
        <f aca="false">+('Mukodest jellemzo'!D2-'Hitelhez kapcsolodo'!D12)*$B$9</f>
        <v>1.15235</v>
      </c>
      <c r="E2" s="17" t="n">
        <f aca="false">+('Mukodest jellemzo'!E2-'Hitelhez kapcsolodo'!E12)*$B$9</f>
        <v>1.21505</v>
      </c>
      <c r="F2" s="17" t="n">
        <f aca="false">+('Mukodest jellemzo'!F2-'Hitelhez kapcsolodo'!F12)*$B$9</f>
        <v>1.27775</v>
      </c>
      <c r="G2" s="17" t="n">
        <f aca="false">+('Mukodest jellemzo'!G2-'Hitelhez kapcsolodo'!G12)*$B$9</f>
        <v>1.34045</v>
      </c>
      <c r="H2" s="17" t="n">
        <f aca="false">+('Mukodest jellemzo'!H2-'Hitelhez kapcsolodo'!H12)*$B$9</f>
        <v>1.40315</v>
      </c>
      <c r="I2" s="17" t="n">
        <f aca="false">+('Mukodest jellemzo'!I2-'Hitelhez kapcsolodo'!I12)*$B$9</f>
        <v>1.46585</v>
      </c>
      <c r="J2" s="17" t="n">
        <f aca="false">+('Mukodest jellemzo'!J2-'Hitelhez kapcsolodo'!J12)*$B$9</f>
        <v>1.52855</v>
      </c>
      <c r="K2" s="17" t="n">
        <f aca="false">+('Mukodest jellemzo'!K2-'Hitelhez kapcsolodo'!K12)*$B$9</f>
        <v>2.375</v>
      </c>
      <c r="L2" s="17" t="n">
        <f aca="false">+('Mukodest jellemzo'!L2-'Hitelhez kapcsolodo'!L12)*$B$9</f>
        <v>2.375</v>
      </c>
      <c r="M2" s="17" t="n">
        <f aca="false">+('Mukodest jellemzo'!M2-'Hitelhez kapcsolodo'!M12)*$B$9</f>
        <v>0</v>
      </c>
      <c r="N2" s="17" t="n">
        <f aca="false">+('Mukodest jellemzo'!N2-'Hitelhez kapcsolodo'!N12)*$B$9</f>
        <v>0</v>
      </c>
      <c r="O2" s="17" t="n">
        <f aca="false">+('Mukodest jellemzo'!O2-'Hitelhez kapcsolodo'!O12)*$B$9</f>
        <v>0</v>
      </c>
      <c r="P2" s="17" t="n">
        <f aca="false">+('Mukodest jellemzo'!P2-'Hitelhez kapcsolodo'!P12)*$B$9</f>
        <v>0</v>
      </c>
      <c r="Q2" s="17" t="n">
        <f aca="false">+('Mukodest jellemzo'!Q2-'Hitelhez kapcsolodo'!Q12)*$B$9</f>
        <v>0</v>
      </c>
      <c r="R2" s="17" t="n">
        <f aca="false">+('Mukodest jellemzo'!R2-'Hitelhez kapcsolodo'!R12)*$B$9</f>
        <v>0</v>
      </c>
      <c r="S2" s="17" t="n">
        <f aca="false">+('Mukodest jellemzo'!S2-'Hitelhez kapcsolodo'!S12)*$B$9</f>
        <v>0</v>
      </c>
      <c r="T2" s="17" t="n">
        <f aca="false">+('Mukodest jellemzo'!T2-'Hitelhez kapcsolodo'!T12)*$B$9</f>
        <v>0</v>
      </c>
      <c r="U2" s="17" t="n">
        <f aca="false">+('Mukodest jellemzo'!U2-'Hitelhez kapcsolodo'!U12)*$B$9</f>
        <v>0</v>
      </c>
      <c r="V2" s="17" t="n">
        <f aca="false">+('Mukodest jellemzo'!V2-'Hitelhez kapcsolodo'!V12)*$B$9</f>
        <v>0</v>
      </c>
    </row>
    <row r="3" customFormat="false" ht="13.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customFormat="false" ht="13.2" hidden="true" customHeight="false" outlineLevel="0" collapsed="false">
      <c r="A4" s="0" t="s">
        <v>37</v>
      </c>
      <c r="B4" s="16"/>
      <c r="C4" s="16" t="n">
        <f aca="false">+('Mukodest jellemzo'!C2-'Hitelhez kapcsolodo'!C12)</f>
        <v>1.147</v>
      </c>
      <c r="D4" s="16" t="n">
        <f aca="false">+('Mukodest jellemzo'!D2-'Hitelhez kapcsolodo'!D12)</f>
        <v>1.213</v>
      </c>
      <c r="E4" s="16" t="n">
        <f aca="false">+('Mukodest jellemzo'!E2-'Hitelhez kapcsolodo'!E12)</f>
        <v>1.279</v>
      </c>
      <c r="F4" s="16" t="n">
        <f aca="false">+('Mukodest jellemzo'!F2-'Hitelhez kapcsolodo'!F12)</f>
        <v>1.345</v>
      </c>
      <c r="G4" s="16" t="n">
        <f aca="false">+('Mukodest jellemzo'!G2-'Hitelhez kapcsolodo'!G12)</f>
        <v>1.411</v>
      </c>
      <c r="H4" s="16" t="n">
        <f aca="false">+('Mukodest jellemzo'!H2-'Hitelhez kapcsolodo'!H12)</f>
        <v>1.477</v>
      </c>
      <c r="I4" s="16" t="n">
        <f aca="false">+('Mukodest jellemzo'!I2-'Hitelhez kapcsolodo'!I12)</f>
        <v>1.543</v>
      </c>
      <c r="J4" s="16" t="n">
        <f aca="false">+('Mukodest jellemzo'!J2-'Hitelhez kapcsolodo'!J12)</f>
        <v>1.609</v>
      </c>
      <c r="K4" s="16" t="n">
        <f aca="false">+('Mukodest jellemzo'!K2-'Hitelhez kapcsolodo'!K12)</f>
        <v>2.5</v>
      </c>
      <c r="L4" s="16" t="n">
        <f aca="false">+('Mukodest jellemzo'!L2-'Hitelhez kapcsolodo'!L12)</f>
        <v>2.5</v>
      </c>
      <c r="M4" s="16" t="n">
        <f aca="false">+('Mukodest jellemzo'!M2-'Hitelhez kapcsolodo'!M12)</f>
        <v>0</v>
      </c>
      <c r="N4" s="16" t="n">
        <f aca="false">+('Mukodest jellemzo'!N2-'Hitelhez kapcsolodo'!N12)</f>
        <v>0</v>
      </c>
      <c r="O4" s="16" t="n">
        <f aca="false">+('Mukodest jellemzo'!O2-'Hitelhez kapcsolodo'!O12)</f>
        <v>0</v>
      </c>
      <c r="P4" s="16" t="n">
        <f aca="false">+('Mukodest jellemzo'!P2-'Hitelhez kapcsolodo'!P12)</f>
        <v>0</v>
      </c>
      <c r="Q4" s="16" t="n">
        <f aca="false">+('Mukodest jellemzo'!Q2-'Hitelhez kapcsolodo'!Q12)</f>
        <v>0</v>
      </c>
      <c r="R4" s="16" t="n">
        <f aca="false">+('Mukodest jellemzo'!R2-'Hitelhez kapcsolodo'!R12)</f>
        <v>0</v>
      </c>
      <c r="S4" s="16" t="n">
        <f aca="false">+('Mukodest jellemzo'!S2-'Hitelhez kapcsolodo'!S12)</f>
        <v>0</v>
      </c>
      <c r="T4" s="16" t="n">
        <f aca="false">+('Mukodest jellemzo'!T2-'Hitelhez kapcsolodo'!T12)</f>
        <v>0</v>
      </c>
      <c r="U4" s="16" t="n">
        <f aca="false">+('Mukodest jellemzo'!U2-'Hitelhez kapcsolodo'!U12)</f>
        <v>0</v>
      </c>
      <c r="V4" s="16" t="n">
        <f aca="false">+('Mukodest jellemzo'!V2-'Hitelhez kapcsolodo'!V12)</f>
        <v>0</v>
      </c>
    </row>
    <row r="5" customFormat="false" ht="13.2" hidden="true" customHeight="false" outlineLevel="0" collapsed="false">
      <c r="A5" s="0" t="s">
        <v>38</v>
      </c>
      <c r="B5" s="16"/>
      <c r="C5" s="17" t="n">
        <f aca="false">+C4-C2</f>
        <v>0.05735</v>
      </c>
      <c r="D5" s="17" t="n">
        <f aca="false">+D4-D2</f>
        <v>0.0606500000000001</v>
      </c>
      <c r="E5" s="17" t="n">
        <f aca="false">+E4-E2</f>
        <v>0.0639500000000002</v>
      </c>
      <c r="F5" s="17" t="n">
        <f aca="false">+F4-F2</f>
        <v>0.06725</v>
      </c>
      <c r="G5" s="17" t="n">
        <f aca="false">+G4-G2</f>
        <v>0.0705500000000001</v>
      </c>
      <c r="H5" s="17" t="n">
        <f aca="false">+H4-H2</f>
        <v>0.07385</v>
      </c>
      <c r="I5" s="17" t="n">
        <f aca="false">+I4-I2</f>
        <v>0.0771500000000001</v>
      </c>
      <c r="J5" s="17" t="n">
        <f aca="false">+J4-J2</f>
        <v>0.0804500000000001</v>
      </c>
      <c r="K5" s="17" t="n">
        <f aca="false">+K4-K2</f>
        <v>0.125</v>
      </c>
      <c r="L5" s="17" t="n">
        <f aca="false">+L4-L2</f>
        <v>0.125</v>
      </c>
      <c r="M5" s="17" t="n">
        <f aca="false">+M4-M2</f>
        <v>0</v>
      </c>
      <c r="N5" s="17" t="n">
        <f aca="false">+N4-N2</f>
        <v>0</v>
      </c>
      <c r="O5" s="17" t="n">
        <f aca="false">+O4-O2</f>
        <v>0</v>
      </c>
      <c r="P5" s="17" t="n">
        <f aca="false">+P4-P2</f>
        <v>0</v>
      </c>
      <c r="Q5" s="17" t="n">
        <f aca="false">+Q4-Q2</f>
        <v>0</v>
      </c>
      <c r="R5" s="17" t="n">
        <f aca="false">+R4-R2</f>
        <v>0</v>
      </c>
      <c r="S5" s="17" t="n">
        <f aca="false">+S4-S2</f>
        <v>0</v>
      </c>
      <c r="T5" s="17" t="n">
        <f aca="false">+T4-T2</f>
        <v>0</v>
      </c>
      <c r="U5" s="17" t="n">
        <f aca="false">+U4-U2</f>
        <v>0</v>
      </c>
      <c r="V5" s="17" t="n">
        <f aca="false">+V4-V2</f>
        <v>0</v>
      </c>
    </row>
    <row r="6" customFormat="false" ht="13.2" hidden="false" customHeight="false" outlineLevel="0" collapsed="false">
      <c r="A6" s="0" t="s">
        <v>39</v>
      </c>
      <c r="B6" s="16"/>
      <c r="C6" s="17" t="n">
        <f aca="false">+B6+C5</f>
        <v>0.05735</v>
      </c>
      <c r="D6" s="17" t="n">
        <f aca="false">+C6+D5</f>
        <v>0.118</v>
      </c>
      <c r="E6" s="17" t="n">
        <f aca="false">+D6+E5</f>
        <v>0.18195</v>
      </c>
      <c r="F6" s="17" t="n">
        <f aca="false">+E6+F5</f>
        <v>0.2492</v>
      </c>
      <c r="G6" s="17" t="n">
        <f aca="false">+F6+G5</f>
        <v>0.31975</v>
      </c>
      <c r="H6" s="17" t="n">
        <f aca="false">+G6+H5</f>
        <v>0.3936</v>
      </c>
      <c r="I6" s="17" t="n">
        <f aca="false">+H6+I5</f>
        <v>0.47075</v>
      </c>
      <c r="J6" s="17" t="n">
        <f aca="false">+I6+J5</f>
        <v>0.551200000000001</v>
      </c>
      <c r="K6" s="17" t="n">
        <f aca="false">+J6+K5</f>
        <v>0.676200000000001</v>
      </c>
      <c r="L6" s="17" t="n">
        <f aca="false">+K6+L5</f>
        <v>0.801200000000001</v>
      </c>
      <c r="M6" s="17" t="n">
        <f aca="false">+L6+M5</f>
        <v>0.801200000000001</v>
      </c>
      <c r="N6" s="17" t="n">
        <f aca="false">+M6+N5</f>
        <v>0.801200000000001</v>
      </c>
      <c r="O6" s="17" t="n">
        <f aca="false">+N6+O5</f>
        <v>0.801200000000001</v>
      </c>
      <c r="P6" s="17" t="n">
        <f aca="false">+O6+P5</f>
        <v>0.801200000000001</v>
      </c>
      <c r="Q6" s="17" t="n">
        <f aca="false">+P6+Q5</f>
        <v>0.801200000000001</v>
      </c>
      <c r="R6" s="17" t="n">
        <f aca="false">+Q6+R5</f>
        <v>0.801200000000001</v>
      </c>
      <c r="S6" s="17" t="n">
        <f aca="false">+R6+S5</f>
        <v>0.801200000000001</v>
      </c>
      <c r="T6" s="17" t="n">
        <f aca="false">+S6+T5</f>
        <v>0.801200000000001</v>
      </c>
      <c r="U6" s="17" t="n">
        <f aca="false">+T6+U5</f>
        <v>0.801200000000001</v>
      </c>
      <c r="V6" s="17" t="n">
        <f aca="false">+U6+V5</f>
        <v>0.801200000000001</v>
      </c>
    </row>
    <row r="7" customFormat="false" ht="13.2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3.2" hidden="false" customHeight="false" outlineLevel="0" collapsed="false">
      <c r="A8" s="2" t="s">
        <v>40</v>
      </c>
      <c r="B8" s="9" t="n">
        <v>0.2</v>
      </c>
      <c r="C8" s="10"/>
      <c r="K8" s="37"/>
    </row>
    <row r="9" customFormat="false" ht="13.2" hidden="false" customHeight="false" outlineLevel="0" collapsed="false">
      <c r="A9" s="2" t="s">
        <v>41</v>
      </c>
      <c r="B9" s="9" t="n">
        <v>0.95</v>
      </c>
      <c r="C9" s="10"/>
      <c r="K9" s="37"/>
    </row>
    <row r="10" customFormat="false" ht="13.2" hidden="false" customHeight="false" outlineLevel="0" collapsed="false">
      <c r="A10" s="13"/>
      <c r="B10" s="15"/>
      <c r="C10" s="10"/>
      <c r="D10" s="38"/>
    </row>
    <row r="11" customFormat="false" ht="13.2" hidden="false" customHeight="false" outlineLevel="0" collapsed="false">
      <c r="A11" s="16" t="s">
        <v>42</v>
      </c>
      <c r="B11" s="17" t="n">
        <f aca="false">+B2</f>
        <v>-4.4</v>
      </c>
      <c r="C11" s="17" t="n">
        <f aca="false">+C2/(1+$B$8)^C1</f>
        <v>0.908041666666667</v>
      </c>
      <c r="D11" s="17" t="n">
        <f aca="false">+D2/(1+$B$8)^D1</f>
        <v>0.800243055555556</v>
      </c>
      <c r="E11" s="17" t="n">
        <f aca="false">+E2/(1+$B$8)^E1</f>
        <v>0.703153935185185</v>
      </c>
      <c r="F11" s="17" t="n">
        <f aca="false">+F2/(1+$B$8)^F1</f>
        <v>0.61619888117284</v>
      </c>
      <c r="G11" s="17" t="n">
        <f aca="false">+G2/(1+$B$8)^G1</f>
        <v>0.538696791409465</v>
      </c>
      <c r="H11" s="17" t="n">
        <f aca="false">+H2/(1+$B$8)^H1</f>
        <v>0.469912095979081</v>
      </c>
      <c r="I11" s="17" t="n">
        <f aca="false">+I2/(1+$B$8)^I1</f>
        <v>0.409091832597451</v>
      </c>
      <c r="J11" s="17" t="n">
        <f aca="false">+J2/(1+$B$8)^J1</f>
        <v>0.355491876565834</v>
      </c>
      <c r="K11" s="17" t="n">
        <f aca="false">+K2/(1+$B$8)^K1</f>
        <v>0.46029091123606</v>
      </c>
      <c r="L11" s="17" t="n">
        <f aca="false">+L2/(1+$B$8)^L1</f>
        <v>0.383575759363384</v>
      </c>
      <c r="M11" s="17" t="n">
        <f aca="false">+M2/(1+$B$8)^M1</f>
        <v>0</v>
      </c>
      <c r="N11" s="17" t="n">
        <f aca="false">+N2/(1+$B$8)^N1</f>
        <v>0</v>
      </c>
      <c r="O11" s="17" t="n">
        <f aca="false">+O2/(1+$B$8)^O1</f>
        <v>0</v>
      </c>
      <c r="P11" s="17" t="n">
        <f aca="false">+P2/(1+$B$8)^P1</f>
        <v>0</v>
      </c>
      <c r="Q11" s="17" t="n">
        <f aca="false">+Q2/(1+$B$8)^Q1</f>
        <v>0</v>
      </c>
      <c r="R11" s="17" t="n">
        <f aca="false">+R2/(1+$B$8)^R1</f>
        <v>0</v>
      </c>
      <c r="S11" s="17" t="n">
        <f aca="false">+S2/(1+$B$8)^S1</f>
        <v>0</v>
      </c>
      <c r="T11" s="17" t="n">
        <f aca="false">+T2/(1+$B$8)^T1</f>
        <v>0</v>
      </c>
      <c r="U11" s="17" t="n">
        <f aca="false">+U2/(1+$B$8)^U1</f>
        <v>0</v>
      </c>
      <c r="V11" s="17" t="n">
        <f aca="false">+V2/(1+$B$8)^V1</f>
        <v>0</v>
      </c>
    </row>
    <row r="12" customFormat="false" ht="13.2" hidden="false" customHeight="false" outlineLevel="0" collapsed="false">
      <c r="A12" s="13"/>
      <c r="B12" s="18"/>
      <c r="C12" s="13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A14" s="19" t="s">
        <v>20</v>
      </c>
      <c r="B14" s="19"/>
    </row>
    <row r="15" customFormat="false" ht="13.2" hidden="false" customHeight="false" outlineLevel="0" collapsed="false">
      <c r="A15" s="0" t="s">
        <v>21</v>
      </c>
      <c r="C15" s="4" t="n">
        <v>1</v>
      </c>
      <c r="D15" s="5" t="n">
        <v>2</v>
      </c>
      <c r="E15" s="6" t="n">
        <v>3</v>
      </c>
      <c r="F15" s="6" t="n">
        <v>4</v>
      </c>
      <c r="G15" s="6" t="n">
        <v>5</v>
      </c>
      <c r="H15" s="6" t="n">
        <v>6</v>
      </c>
      <c r="I15" s="6" t="n">
        <v>7</v>
      </c>
      <c r="J15" s="6" t="n">
        <v>8</v>
      </c>
      <c r="K15" s="6" t="n">
        <v>9</v>
      </c>
      <c r="L15" s="6" t="n">
        <v>10</v>
      </c>
      <c r="M15" s="6" t="n">
        <v>11</v>
      </c>
      <c r="N15" s="6" t="n">
        <v>12</v>
      </c>
      <c r="O15" s="6" t="n">
        <v>13</v>
      </c>
      <c r="P15" s="6" t="n">
        <v>14</v>
      </c>
      <c r="Q15" s="6" t="n">
        <v>15</v>
      </c>
      <c r="R15" s="6" t="n">
        <v>16</v>
      </c>
      <c r="S15" s="6" t="n">
        <v>17</v>
      </c>
      <c r="T15" s="6" t="n">
        <v>18</v>
      </c>
      <c r="U15" s="6" t="n">
        <v>19</v>
      </c>
      <c r="V15" s="7" t="n">
        <v>20</v>
      </c>
    </row>
    <row r="16" customFormat="false" ht="13.2" hidden="false" customHeight="false" outlineLevel="0" collapsed="false">
      <c r="A16" s="0" t="s">
        <v>22</v>
      </c>
      <c r="C16" s="20" t="n">
        <f aca="false">+SUM($B$2:C2)</f>
        <v>-3.31035</v>
      </c>
      <c r="D16" s="20" t="n">
        <f aca="false">+SUM($B$2:D2)</f>
        <v>-2.158</v>
      </c>
      <c r="E16" s="20" t="n">
        <f aca="false">+SUM($B$2:E2)</f>
        <v>-0.94295</v>
      </c>
      <c r="F16" s="20" t="n">
        <f aca="false">+SUM($B$2:F2)</f>
        <v>0.3348</v>
      </c>
      <c r="G16" s="20" t="n">
        <f aca="false">+SUM($B$2:G2)</f>
        <v>1.67525</v>
      </c>
      <c r="H16" s="20" t="n">
        <f aca="false">+SUM($B$2:H2)</f>
        <v>3.0784</v>
      </c>
      <c r="I16" s="20" t="n">
        <f aca="false">+SUM($B$2:I2)</f>
        <v>4.54425</v>
      </c>
      <c r="J16" s="20" t="n">
        <f aca="false">+SUM($B$2:J2)</f>
        <v>6.0728</v>
      </c>
      <c r="K16" s="20" t="n">
        <f aca="false">+SUM($B$2:K2)</f>
        <v>8.4478</v>
      </c>
      <c r="L16" s="20" t="n">
        <f aca="false">+SUM($B$2:L2)</f>
        <v>10.8228</v>
      </c>
      <c r="M16" s="20" t="n">
        <f aca="false">+SUM($B$2:M2)</f>
        <v>10.8228</v>
      </c>
      <c r="N16" s="20" t="n">
        <f aca="false">+SUM($B$2:N2)</f>
        <v>10.8228</v>
      </c>
      <c r="O16" s="20" t="n">
        <f aca="false">+SUM($B$2:O2)</f>
        <v>10.8228</v>
      </c>
      <c r="P16" s="20" t="n">
        <f aca="false">+SUM($B$2:P2)</f>
        <v>10.8228</v>
      </c>
      <c r="Q16" s="20" t="n">
        <f aca="false">+SUM($B$2:Q2)</f>
        <v>10.8228</v>
      </c>
      <c r="R16" s="20" t="n">
        <f aca="false">+SUM($B$2:R2)</f>
        <v>10.8228</v>
      </c>
      <c r="S16" s="20" t="n">
        <f aca="false">+SUM($B$2:S2)</f>
        <v>10.8228</v>
      </c>
      <c r="T16" s="20" t="n">
        <f aca="false">+SUM($B$2:T2)</f>
        <v>10.8228</v>
      </c>
      <c r="U16" s="20" t="n">
        <f aca="false">+SUM($B$2:U2)</f>
        <v>10.8228</v>
      </c>
      <c r="V16" s="20" t="n">
        <f aca="false">+SUM($B$2:V2)</f>
        <v>10.8228</v>
      </c>
    </row>
    <row r="17" s="21" customFormat="true" ht="13.2" hidden="true" customHeight="false" outlineLevel="0" collapsed="false">
      <c r="C17" s="22" t="n">
        <f aca="false">+IF(AND(C16&lt;=0,D16&gt;0),C15+(-C16/(-C16+D16)),0)</f>
        <v>0</v>
      </c>
      <c r="D17" s="22" t="n">
        <f aca="false">+IF(AND(D16&lt;=0,E16&gt;0),D15+(-D16/(-D16+E16)),0)</f>
        <v>0</v>
      </c>
      <c r="E17" s="22" t="n">
        <f aca="false">+IF(AND(E16&lt;=0,F16&gt;0),E15+(-E16/(-E16+F16)),0)</f>
        <v>3.73797691254158</v>
      </c>
      <c r="F17" s="22" t="n">
        <f aca="false">+IF(AND(F16&lt;=0,G16&gt;0),F15+(-F16/(-F16+G16)),0)</f>
        <v>0</v>
      </c>
      <c r="G17" s="22" t="n">
        <f aca="false">+IF(AND(G16&lt;=0,H16&gt;0),G15+(-G16/(-G16+H16)),0)</f>
        <v>0</v>
      </c>
      <c r="H17" s="22" t="n">
        <f aca="false">+IF(AND(H16&lt;=0,I16&gt;0),H15+(-H16/(-H16+I16)),0)</f>
        <v>0</v>
      </c>
      <c r="I17" s="22" t="n">
        <f aca="false">+IF(AND(I16&lt;=0,J16&gt;0),I15+(-I16/(-I16+J16)),0)</f>
        <v>0</v>
      </c>
      <c r="J17" s="22" t="n">
        <f aca="false">+IF(AND(J16&lt;=0,K16&gt;0),J15+(-J16/(-J16+K16)),0)</f>
        <v>0</v>
      </c>
      <c r="K17" s="22" t="n">
        <f aca="false">+IF(AND(K16&lt;=0,L16&gt;0),K15+(-K16/(-K16+L16)),0)</f>
        <v>0</v>
      </c>
      <c r="L17" s="22" t="n">
        <f aca="false">+IF(AND(L16&lt;=0,M16&gt;0),L15+(-L16/(-L16+M16)),0)</f>
        <v>0</v>
      </c>
      <c r="M17" s="22" t="n">
        <f aca="false">+IF(AND(M16&lt;=0,N16&gt;0),M15+(-M16/(-M16+N16)),0)</f>
        <v>0</v>
      </c>
      <c r="N17" s="22" t="n">
        <f aca="false">+IF(AND(N16&lt;=0,O16&gt;0),N15+(-N16/(-N16+O16)),0)</f>
        <v>0</v>
      </c>
      <c r="O17" s="22" t="n">
        <f aca="false">+IF(AND(O16&lt;=0,P16&gt;0),O15+(-O16/(-O16+P16)),0)</f>
        <v>0</v>
      </c>
      <c r="P17" s="22" t="n">
        <f aca="false">+IF(AND(P16&lt;=0,Q16&gt;0),P15+(-P16/(-P16+Q16)),0)</f>
        <v>0</v>
      </c>
      <c r="Q17" s="22" t="n">
        <f aca="false">+IF(AND(Q16&lt;=0,R16&gt;0),Q15+(-Q16/(-Q16+R16)),0)</f>
        <v>0</v>
      </c>
      <c r="R17" s="22" t="n">
        <f aca="false">+IF(AND(R16&lt;=0,S16&gt;0),R15+(-R16/(-R16+S16)),0)</f>
        <v>0</v>
      </c>
      <c r="S17" s="22" t="n">
        <f aca="false">+IF(AND(S16&lt;=0,T16&gt;0),S15+(-S16/(-S16+T16)),0)</f>
        <v>0</v>
      </c>
      <c r="T17" s="22" t="n">
        <f aca="false">+IF(AND(T16&lt;=0,U16&gt;0),T15+(-T16/(-T16+U16)),0)</f>
        <v>0</v>
      </c>
      <c r="U17" s="22" t="n">
        <f aca="false">+IF(AND(U16&lt;=0,V16&gt;0),U15+(-U16/(-U16+V16)),0)</f>
        <v>0</v>
      </c>
      <c r="V17" s="22" t="n">
        <f aca="false">+IF(AND(V16&lt;=0,W16&gt;0),V15+(-V16/(-V16+W16)),0)</f>
        <v>0</v>
      </c>
    </row>
    <row r="18" customFormat="false" ht="13.2" hidden="false" customHeight="false" outlineLevel="0" collapsed="false">
      <c r="A18" s="23" t="s">
        <v>23</v>
      </c>
      <c r="B18" s="24" t="n">
        <f aca="false">+SUM(C17:V17)</f>
        <v>3.73797691254158</v>
      </c>
      <c r="C18" s="25" t="s">
        <v>24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</row>
    <row r="19" s="26" customFormat="true" ht="13.2" hidden="false" customHeight="false" outlineLevel="0" collapsed="false">
      <c r="B19" s="27"/>
    </row>
    <row r="20" customFormat="false" ht="13.2" hidden="false" customHeight="false" outlineLevel="0" collapsed="false">
      <c r="A20" s="19" t="s">
        <v>25</v>
      </c>
      <c r="B20" s="19"/>
    </row>
    <row r="21" customFormat="false" ht="13.2" hidden="false" customHeight="false" outlineLevel="0" collapsed="false">
      <c r="A21" s="0" t="s">
        <v>21</v>
      </c>
      <c r="C21" s="4" t="n">
        <v>1</v>
      </c>
      <c r="D21" s="5" t="n">
        <v>2</v>
      </c>
      <c r="E21" s="6" t="n">
        <v>3</v>
      </c>
      <c r="F21" s="6" t="n">
        <v>4</v>
      </c>
      <c r="G21" s="6" t="n">
        <v>5</v>
      </c>
      <c r="H21" s="6" t="n">
        <v>6</v>
      </c>
      <c r="I21" s="6" t="n">
        <v>7</v>
      </c>
      <c r="J21" s="6" t="n">
        <v>8</v>
      </c>
      <c r="K21" s="6" t="n">
        <v>9</v>
      </c>
      <c r="L21" s="6" t="n">
        <v>10</v>
      </c>
      <c r="M21" s="6" t="n">
        <v>11</v>
      </c>
      <c r="N21" s="6" t="n">
        <v>12</v>
      </c>
      <c r="O21" s="6" t="n">
        <v>13</v>
      </c>
      <c r="P21" s="6" t="n">
        <v>14</v>
      </c>
      <c r="Q21" s="6" t="n">
        <v>15</v>
      </c>
      <c r="R21" s="6" t="n">
        <v>16</v>
      </c>
      <c r="S21" s="6" t="n">
        <v>17</v>
      </c>
      <c r="T21" s="6" t="n">
        <v>18</v>
      </c>
      <c r="U21" s="6" t="n">
        <v>19</v>
      </c>
      <c r="V21" s="7" t="n">
        <v>20</v>
      </c>
    </row>
    <row r="22" customFormat="false" ht="13.2" hidden="false" customHeight="false" outlineLevel="0" collapsed="false">
      <c r="A22" s="0" t="s">
        <v>26</v>
      </c>
      <c r="C22" s="20" t="n">
        <f aca="false">+SUM($B$11:C11)</f>
        <v>-3.49195833333333</v>
      </c>
      <c r="D22" s="20" t="n">
        <f aca="false">+SUM($B$11:D11)</f>
        <v>-2.69171527777778</v>
      </c>
      <c r="E22" s="20" t="n">
        <f aca="false">+SUM($B$11:E11)</f>
        <v>-1.98856134259259</v>
      </c>
      <c r="F22" s="20" t="n">
        <f aca="false">+SUM($B$11:F11)</f>
        <v>-1.37236246141975</v>
      </c>
      <c r="G22" s="20" t="n">
        <f aca="false">+SUM($B$11:G11)</f>
        <v>-0.833665670010288</v>
      </c>
      <c r="H22" s="20" t="n">
        <f aca="false">+SUM($B$11:H11)</f>
        <v>-0.363753574031207</v>
      </c>
      <c r="I22" s="20" t="n">
        <f aca="false">+SUM($B$11:I11)</f>
        <v>0.0453382585662438</v>
      </c>
      <c r="J22" s="20" t="n">
        <f aca="false">+SUM($B$11:J11)</f>
        <v>0.400830135132078</v>
      </c>
      <c r="K22" s="20" t="n">
        <f aca="false">+SUM($B$11:K11)</f>
        <v>0.861121046368139</v>
      </c>
      <c r="L22" s="20" t="n">
        <f aca="false">+SUM($B$11:L11)</f>
        <v>1.24469680573152</v>
      </c>
      <c r="M22" s="20" t="n">
        <f aca="false">+SUM($B$11:M11)</f>
        <v>1.24469680573152</v>
      </c>
      <c r="N22" s="20" t="n">
        <f aca="false">+SUM($B$11:N11)</f>
        <v>1.24469680573152</v>
      </c>
      <c r="O22" s="20" t="n">
        <f aca="false">+SUM($B$11:O11)</f>
        <v>1.24469680573152</v>
      </c>
      <c r="P22" s="20" t="n">
        <f aca="false">+SUM($B$11:P11)</f>
        <v>1.24469680573152</v>
      </c>
      <c r="Q22" s="20" t="n">
        <f aca="false">+SUM($B$11:Q11)</f>
        <v>1.24469680573152</v>
      </c>
      <c r="R22" s="20" t="n">
        <f aca="false">+SUM($B$11:R11)</f>
        <v>1.24469680573152</v>
      </c>
      <c r="S22" s="20" t="n">
        <f aca="false">+SUM($B$11:S11)</f>
        <v>1.24469680573152</v>
      </c>
      <c r="T22" s="20" t="n">
        <f aca="false">+SUM($B$11:T11)</f>
        <v>1.24469680573152</v>
      </c>
      <c r="U22" s="20" t="n">
        <f aca="false">+SUM($B$11:U11)</f>
        <v>1.24469680573152</v>
      </c>
      <c r="V22" s="20" t="n">
        <f aca="false">+SUM($B$11:V11)</f>
        <v>1.24469680573152</v>
      </c>
    </row>
    <row r="23" customFormat="false" ht="13.2" hidden="true" customHeight="false" outlineLevel="0" collapsed="false">
      <c r="A23" s="21"/>
      <c r="B23" s="21"/>
      <c r="C23" s="22" t="n">
        <f aca="false">+IF(AND(C22&lt;=0,D22&gt;0),C21+(-C22/(-C22+D22)),0)</f>
        <v>0</v>
      </c>
      <c r="D23" s="22" t="n">
        <f aca="false">+IF(AND(D22&lt;=0,E22&gt;0),D21+(-D22/(-D22+E22)),0)</f>
        <v>0</v>
      </c>
      <c r="E23" s="22" t="n">
        <f aca="false">+IF(AND(E22&lt;=0,F22&gt;0),E21+(-E22/(-E22+F22)),0)</f>
        <v>0</v>
      </c>
      <c r="F23" s="22" t="n">
        <f aca="false">+IF(AND(F22&lt;=0,G22&gt;0),F21+(-F22/(-F22+G22)),0)</f>
        <v>0</v>
      </c>
      <c r="G23" s="22" t="n">
        <f aca="false">+IF(AND(G22&lt;=0,H22&gt;0),G21+(-G22/(-G22+H22)),0)</f>
        <v>0</v>
      </c>
      <c r="H23" s="22" t="n">
        <f aca="false">+IF(AND(H22&lt;=0,I22&gt;0),H21+(-H22/(-H22+I22)),0)</f>
        <v>6.88917339591363</v>
      </c>
      <c r="I23" s="22" t="n">
        <f aca="false">+IF(AND(I22&lt;=0,J22&gt;0),I21+(-I22/(-I22+J22)),0)</f>
        <v>0</v>
      </c>
      <c r="J23" s="22" t="n">
        <f aca="false">+IF(AND(J22&lt;=0,K22&gt;0),J21+(-J22/(-J22+K22)),0)</f>
        <v>0</v>
      </c>
      <c r="K23" s="22" t="n">
        <f aca="false">+IF(AND(K22&lt;=0,L22&gt;0),K21+(-K22/(-K22+L22)),0)</f>
        <v>0</v>
      </c>
      <c r="L23" s="22" t="n">
        <f aca="false">+IF(AND(L22&lt;=0,M22&gt;0),L21+(-L22/(-L22+M22)),0)</f>
        <v>0</v>
      </c>
      <c r="M23" s="22" t="n">
        <f aca="false">+IF(AND(M22&lt;=0,N22&gt;0),M21+(-M22/(-M22+N22)),0)</f>
        <v>0</v>
      </c>
      <c r="N23" s="22" t="n">
        <f aca="false">+IF(AND(N22&lt;=0,O22&gt;0),N21+(-N22/(-N22+O22)),0)</f>
        <v>0</v>
      </c>
      <c r="O23" s="22" t="n">
        <f aca="false">+IF(AND(O22&lt;=0,P22&gt;0),O21+(-O22/(-O22+P22)),0)</f>
        <v>0</v>
      </c>
      <c r="P23" s="22" t="n">
        <f aca="false">+IF(AND(P22&lt;=0,Q22&gt;0),P21+(-P22/(-P22+Q22)),0)</f>
        <v>0</v>
      </c>
      <c r="Q23" s="22" t="n">
        <f aca="false">+IF(AND(Q22&lt;=0,R22&gt;0),Q21+(-Q22/(-Q22+R22)),0)</f>
        <v>0</v>
      </c>
      <c r="R23" s="22" t="n">
        <f aca="false">+IF(AND(R22&lt;=0,S22&gt;0),R21+(-R22/(-R22+S22)),0)</f>
        <v>0</v>
      </c>
      <c r="S23" s="22" t="n">
        <f aca="false">+IF(AND(S22&lt;=0,T22&gt;0),S21+(-S22/(-S22+T22)),0)</f>
        <v>0</v>
      </c>
      <c r="T23" s="22" t="n">
        <f aca="false">+IF(AND(T22&lt;=0,U22&gt;0),T21+(-T22/(-T22+U22)),0)</f>
        <v>0</v>
      </c>
      <c r="U23" s="22" t="n">
        <f aca="false">+IF(AND(U22&lt;=0,V22&gt;0),U21+(-U22/(-U22+V22)),0)</f>
        <v>0</v>
      </c>
      <c r="V23" s="22" t="n">
        <f aca="false">+IF(AND(V22&lt;=0,W22&gt;0),V21+(-V22/(-V22+W22)),0)</f>
        <v>0</v>
      </c>
    </row>
    <row r="24" customFormat="false" ht="13.2" hidden="false" customHeight="false" outlineLevel="0" collapsed="false">
      <c r="A24" s="23" t="s">
        <v>27</v>
      </c>
      <c r="B24" s="24" t="n">
        <f aca="false">+SUM(C23:V23)</f>
        <v>6.88917339591363</v>
      </c>
      <c r="C24" s="25" t="s">
        <v>24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</row>
    <row r="25" s="26" customFormat="true" ht="13.2" hidden="false" customHeight="false" outlineLevel="0" collapsed="false"/>
    <row r="26" customFormat="false" ht="13.2" hidden="false" customHeight="false" outlineLevel="0" collapsed="false">
      <c r="A26" s="19" t="s">
        <v>28</v>
      </c>
      <c r="B26" s="19"/>
    </row>
    <row r="27" customFormat="false" ht="13.2" hidden="false" customHeight="false" outlineLevel="0" collapsed="false">
      <c r="A27" s="0" t="s">
        <v>21</v>
      </c>
      <c r="B27" s="28" t="n">
        <v>0</v>
      </c>
      <c r="C27" s="4" t="n">
        <v>1</v>
      </c>
      <c r="D27" s="5" t="n">
        <v>2</v>
      </c>
      <c r="E27" s="6" t="n">
        <v>3</v>
      </c>
      <c r="F27" s="6" t="n">
        <v>4</v>
      </c>
      <c r="G27" s="6" t="n">
        <v>5</v>
      </c>
      <c r="H27" s="6" t="n">
        <v>6</v>
      </c>
      <c r="I27" s="6" t="n">
        <v>7</v>
      </c>
      <c r="J27" s="6" t="n">
        <v>8</v>
      </c>
      <c r="K27" s="6" t="n">
        <v>9</v>
      </c>
      <c r="L27" s="6" t="n">
        <v>10</v>
      </c>
      <c r="M27" s="6" t="n">
        <v>11</v>
      </c>
      <c r="N27" s="6" t="n">
        <v>12</v>
      </c>
      <c r="O27" s="6" t="n">
        <v>13</v>
      </c>
      <c r="P27" s="6" t="n">
        <v>14</v>
      </c>
      <c r="Q27" s="6" t="n">
        <v>15</v>
      </c>
      <c r="R27" s="6" t="n">
        <v>16</v>
      </c>
      <c r="S27" s="6" t="n">
        <v>17</v>
      </c>
      <c r="T27" s="6" t="n">
        <v>18</v>
      </c>
      <c r="U27" s="6" t="n">
        <v>19</v>
      </c>
      <c r="V27" s="7" t="n">
        <v>20</v>
      </c>
    </row>
    <row r="28" customFormat="false" ht="13.2" hidden="false" customHeight="false" outlineLevel="0" collapsed="false">
      <c r="A28" s="0" t="s">
        <v>29</v>
      </c>
      <c r="B28" s="29" t="n">
        <f aca="false">+B11</f>
        <v>-4.4</v>
      </c>
      <c r="C28" s="29" t="n">
        <f aca="false">+C11</f>
        <v>0.908041666666667</v>
      </c>
      <c r="D28" s="29" t="n">
        <f aca="false">+D11</f>
        <v>0.800243055555556</v>
      </c>
      <c r="E28" s="29" t="n">
        <f aca="false">+E11</f>
        <v>0.703153935185185</v>
      </c>
      <c r="F28" s="29" t="n">
        <f aca="false">+F11</f>
        <v>0.61619888117284</v>
      </c>
      <c r="G28" s="29" t="n">
        <f aca="false">+G11</f>
        <v>0.538696791409465</v>
      </c>
      <c r="H28" s="29" t="n">
        <f aca="false">+H11</f>
        <v>0.469912095979081</v>
      </c>
      <c r="I28" s="29" t="n">
        <f aca="false">+I11</f>
        <v>0.409091832597451</v>
      </c>
      <c r="J28" s="29" t="n">
        <f aca="false">+J11</f>
        <v>0.355491876565834</v>
      </c>
      <c r="K28" s="29" t="n">
        <f aca="false">+K11</f>
        <v>0.46029091123606</v>
      </c>
      <c r="L28" s="29" t="n">
        <f aca="false">+L11</f>
        <v>0.383575759363384</v>
      </c>
      <c r="M28" s="29" t="n">
        <f aca="false">+M11</f>
        <v>0</v>
      </c>
      <c r="N28" s="29" t="n">
        <f aca="false">+N11</f>
        <v>0</v>
      </c>
      <c r="O28" s="29" t="n">
        <f aca="false">+O11</f>
        <v>0</v>
      </c>
      <c r="P28" s="29" t="n">
        <f aca="false">+P11</f>
        <v>0</v>
      </c>
      <c r="Q28" s="29" t="n">
        <f aca="false">+Q11</f>
        <v>0</v>
      </c>
      <c r="R28" s="29" t="n">
        <f aca="false">+R11</f>
        <v>0</v>
      </c>
      <c r="S28" s="29" t="n">
        <f aca="false">+S11</f>
        <v>0</v>
      </c>
      <c r="T28" s="29" t="n">
        <f aca="false">+T11</f>
        <v>0</v>
      </c>
      <c r="U28" s="29" t="n">
        <f aca="false">+U11</f>
        <v>0</v>
      </c>
      <c r="V28" s="29" t="n">
        <f aca="false">+V11</f>
        <v>0</v>
      </c>
    </row>
    <row r="29" customFormat="false" ht="13.2" hidden="false" customHeight="false" outlineLevel="0" collapsed="false">
      <c r="A29" s="23" t="s">
        <v>30</v>
      </c>
      <c r="B29" s="24" t="n">
        <f aca="false">+SUM(B28:V28)</f>
        <v>1.24469680573152</v>
      </c>
      <c r="C29" s="25" t="str">
        <f aca="false">+'Mukodest jellemzo'!B4</f>
        <v>millió EUR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</row>
    <row r="30" customFormat="false" ht="13.2" hidden="false" customHeight="false" outlineLevel="0" collapsed="false">
      <c r="A30" s="26"/>
      <c r="B30" s="26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</row>
    <row r="31" customFormat="false" ht="13.2" hidden="false" customHeight="false" outlineLevel="0" collapsed="false">
      <c r="A31" s="19" t="s">
        <v>31</v>
      </c>
      <c r="B31" s="19"/>
    </row>
    <row r="32" customFormat="false" ht="13.2" hidden="false" customHeight="false" outlineLevel="0" collapsed="false">
      <c r="A32" s="0" t="s">
        <v>21</v>
      </c>
      <c r="B32" s="28" t="n">
        <v>0</v>
      </c>
      <c r="C32" s="4" t="n">
        <v>1</v>
      </c>
      <c r="D32" s="5" t="n">
        <v>2</v>
      </c>
      <c r="E32" s="6" t="n">
        <v>3</v>
      </c>
      <c r="F32" s="6" t="n">
        <v>4</v>
      </c>
      <c r="G32" s="6" t="n">
        <v>5</v>
      </c>
      <c r="H32" s="6" t="n">
        <v>6</v>
      </c>
      <c r="I32" s="6" t="n">
        <v>7</v>
      </c>
      <c r="J32" s="6" t="n">
        <v>8</v>
      </c>
      <c r="K32" s="6" t="n">
        <v>9</v>
      </c>
      <c r="L32" s="6" t="n">
        <v>10</v>
      </c>
      <c r="M32" s="6" t="n">
        <v>11</v>
      </c>
      <c r="N32" s="6" t="n">
        <v>12</v>
      </c>
      <c r="O32" s="6" t="n">
        <v>13</v>
      </c>
      <c r="P32" s="6" t="n">
        <v>14</v>
      </c>
      <c r="Q32" s="6" t="n">
        <v>15</v>
      </c>
      <c r="R32" s="6" t="n">
        <v>16</v>
      </c>
      <c r="S32" s="6" t="n">
        <v>17</v>
      </c>
      <c r="T32" s="6" t="n">
        <v>18</v>
      </c>
      <c r="U32" s="6" t="n">
        <v>19</v>
      </c>
      <c r="V32" s="7" t="n">
        <v>20</v>
      </c>
    </row>
    <row r="33" customFormat="false" ht="13.2" hidden="true" customHeight="false" outlineLevel="0" collapsed="false">
      <c r="B33" s="29" t="n">
        <f aca="false">+IF(AND(SUM(C2:$V$2)=0,B2&lt;&gt;0),B32,0)</f>
        <v>0</v>
      </c>
      <c r="C33" s="29" t="n">
        <f aca="false">+IF(AND(SUM(D2:$V$2)=0,C2&lt;&gt;0),C32,0)</f>
        <v>0</v>
      </c>
      <c r="D33" s="29" t="n">
        <f aca="false">+IF(AND(SUM(E2:$V$2)=0,D2&lt;&gt;0),D32,0)</f>
        <v>0</v>
      </c>
      <c r="E33" s="29" t="n">
        <f aca="false">+IF(AND(SUM(F2:$V$2)=0,E2&lt;&gt;0),E32,0)</f>
        <v>0</v>
      </c>
      <c r="F33" s="29" t="n">
        <f aca="false">+IF(AND(SUM(G2:$V$2)=0,F2&lt;&gt;0),F32,0)</f>
        <v>0</v>
      </c>
      <c r="G33" s="29" t="n">
        <f aca="false">+IF(AND(SUM(H2:$V$2)=0,G2&lt;&gt;0),G32,0)</f>
        <v>0</v>
      </c>
      <c r="H33" s="29" t="n">
        <f aca="false">+IF(AND(SUM(I2:$V$2)=0,H2&lt;&gt;0),H32,0)</f>
        <v>0</v>
      </c>
      <c r="I33" s="29" t="n">
        <f aca="false">+IF(AND(SUM(J2:$V$2)=0,I2&lt;&gt;0),I32,0)</f>
        <v>0</v>
      </c>
      <c r="J33" s="29" t="n">
        <f aca="false">+IF(AND(SUM(K2:$V$2)=0,J2&lt;&gt;0),J32,0)</f>
        <v>0</v>
      </c>
      <c r="K33" s="29" t="n">
        <f aca="false">+IF(AND(SUM(L2:$V$2)=0,K2&lt;&gt;0),K32,0)</f>
        <v>0</v>
      </c>
      <c r="L33" s="29" t="n">
        <f aca="false">+IF(AND(SUM(M2:$V$2)=0,L2&lt;&gt;0),L32,0)</f>
        <v>10</v>
      </c>
      <c r="M33" s="29" t="n">
        <f aca="false">+IF(AND(SUM(N2:$V$2)=0,M2&lt;&gt;0),M32,0)</f>
        <v>0</v>
      </c>
      <c r="N33" s="29" t="n">
        <f aca="false">+IF(AND(SUM(O2:$V$2)=0,N2&lt;&gt;0),N32,0)</f>
        <v>0</v>
      </c>
      <c r="O33" s="29" t="n">
        <f aca="false">+IF(AND(SUM(P2:$V$2)=0,O2&lt;&gt;0),O32,0)</f>
        <v>0</v>
      </c>
      <c r="P33" s="29" t="n">
        <f aca="false">+IF(AND(SUM(Q2:$V$2)=0,P2&lt;&gt;0),P32,0)</f>
        <v>0</v>
      </c>
      <c r="Q33" s="29" t="n">
        <f aca="false">+IF(AND(SUM(R2:$V$2)=0,Q2&lt;&gt;0),Q32,0)</f>
        <v>0</v>
      </c>
      <c r="R33" s="29" t="n">
        <f aca="false">+IF(AND(SUM(S2:$V$2)=0,R2&lt;&gt;0),R32,0)</f>
        <v>0</v>
      </c>
      <c r="S33" s="29" t="n">
        <f aca="false">+IF(AND(SUM(T2:$V$2)=0,S2&lt;&gt;0),S32,0)</f>
        <v>0</v>
      </c>
      <c r="T33" s="29" t="n">
        <f aca="false">+IF(AND(SUM(U2:$V$2)=0,T2&lt;&gt;0),T32,0)</f>
        <v>0</v>
      </c>
      <c r="U33" s="29" t="n">
        <f aca="false">+IF(AND(SUM(V2:$V$2)=0,U2&lt;&gt;0),U32,0)</f>
        <v>0</v>
      </c>
      <c r="V33" s="29" t="n">
        <f aca="false">+IF(AND(SUM($V2:W$2)=0,V2&lt;&gt;0),V32,0)</f>
        <v>0</v>
      </c>
    </row>
    <row r="34" customFormat="false" ht="13.2" hidden="false" customHeight="false" outlineLevel="0" collapsed="false">
      <c r="A34" s="0" t="s">
        <v>32</v>
      </c>
      <c r="B34" s="31" t="n">
        <v>10</v>
      </c>
      <c r="C34" s="32" t="s">
        <v>24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</row>
    <row r="35" customFormat="false" ht="13.2" hidden="false" customHeight="false" outlineLevel="0" collapsed="false">
      <c r="A35" s="23" t="s">
        <v>33</v>
      </c>
      <c r="B35" s="33" t="n">
        <f aca="false">+IRR(B2:INDEX(C2:V2,0,B34),0)</f>
        <v>0.269436468306022</v>
      </c>
    </row>
    <row r="36" customFormat="false" ht="13.2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</row>
    <row r="37" customFormat="false" ht="13.2" hidden="false" customHeight="false" outlineLevel="0" collapsed="false">
      <c r="A37" s="19" t="s">
        <v>34</v>
      </c>
      <c r="B37" s="19"/>
    </row>
    <row r="38" customFormat="false" ht="13.2" hidden="true" customHeight="false" outlineLevel="0" collapsed="false">
      <c r="A38" s="21"/>
      <c r="B38" s="34" t="n">
        <f aca="false">+IF(B2&lt;0,B2,0)</f>
        <v>-4.4</v>
      </c>
      <c r="C38" s="34" t="n">
        <f aca="false">+IF(C2&lt;0,C2,0)</f>
        <v>0</v>
      </c>
      <c r="D38" s="34" t="n">
        <f aca="false">+IF(D2&lt;0,D2,0)</f>
        <v>0</v>
      </c>
      <c r="E38" s="34" t="n">
        <f aca="false">+IF(E2&lt;0,E2,0)</f>
        <v>0</v>
      </c>
      <c r="F38" s="34" t="n">
        <f aca="false">+IF(F2&lt;0,F2,0)</f>
        <v>0</v>
      </c>
      <c r="G38" s="34" t="n">
        <f aca="false">+IF(G2&lt;0,G2,0)</f>
        <v>0</v>
      </c>
      <c r="H38" s="34" t="n">
        <f aca="false">+IF(H2&lt;0,H2,0)</f>
        <v>0</v>
      </c>
      <c r="I38" s="34" t="n">
        <f aca="false">+IF(I2&lt;0,I2,0)</f>
        <v>0</v>
      </c>
      <c r="J38" s="34" t="n">
        <f aca="false">+IF(J2&lt;0,J2,0)</f>
        <v>0</v>
      </c>
      <c r="K38" s="34" t="n">
        <f aca="false">+IF(K2&lt;0,K2,0)</f>
        <v>0</v>
      </c>
      <c r="L38" s="34" t="n">
        <f aca="false">+IF(L2&lt;0,L2,0)</f>
        <v>0</v>
      </c>
      <c r="M38" s="34" t="n">
        <f aca="false">+IF(M2&lt;0,M2,0)</f>
        <v>0</v>
      </c>
      <c r="N38" s="34" t="n">
        <f aca="false">+IF(N2&lt;0,N2,0)</f>
        <v>0</v>
      </c>
      <c r="O38" s="34" t="n">
        <f aca="false">+IF(O2&lt;0,O2,0)</f>
        <v>0</v>
      </c>
      <c r="P38" s="34" t="n">
        <f aca="false">+IF(P2&lt;0,P2,0)</f>
        <v>0</v>
      </c>
      <c r="Q38" s="34" t="n">
        <f aca="false">+IF(Q2&lt;0,Q2,0)</f>
        <v>0</v>
      </c>
      <c r="R38" s="34" t="n">
        <f aca="false">+IF(R2&lt;0,R2,0)</f>
        <v>0</v>
      </c>
      <c r="S38" s="34" t="n">
        <f aca="false">+IF(S2&lt;0,S2,0)</f>
        <v>0</v>
      </c>
      <c r="T38" s="34" t="n">
        <f aca="false">+IF(T2&lt;0,T2,0)</f>
        <v>0</v>
      </c>
      <c r="U38" s="34" t="n">
        <f aca="false">+IF(U2&lt;0,U2,0)</f>
        <v>0</v>
      </c>
      <c r="V38" s="34" t="n">
        <f aca="false">+IF(V2&lt;0,V2,0)</f>
        <v>0</v>
      </c>
    </row>
    <row r="39" customFormat="false" ht="13.2" hidden="false" customHeight="false" outlineLevel="0" collapsed="false">
      <c r="A39" s="21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3.2" hidden="false" customHeight="false" outlineLevel="0" collapsed="false">
      <c r="A40" s="23" t="s">
        <v>35</v>
      </c>
      <c r="B40" s="35" t="n">
        <f aca="false">+B29/-SUM(B38:V38)</f>
        <v>0.282885637666255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3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false" showRowColHeaders="fals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50" activeCellId="0" sqref="C50:J50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22.21"/>
    <col collapsed="false" customWidth="true" hidden="false" outlineLevel="0" max="2" min="2" style="0" width="9.66"/>
    <col collapsed="false" customWidth="true" hidden="false" outlineLevel="0" max="3" min="3" style="0" width="12.21"/>
    <col collapsed="false" customWidth="false" hidden="true" outlineLevel="0" max="16384" min="23" style="0" width="9.06"/>
  </cols>
  <sheetData>
    <row r="1" customFormat="false" ht="13.2" hidden="false" customHeight="false" outlineLevel="0" collapsed="false">
      <c r="B1" s="39" t="s">
        <v>21</v>
      </c>
      <c r="C1" s="5" t="n">
        <v>1</v>
      </c>
      <c r="D1" s="5" t="n">
        <v>2</v>
      </c>
      <c r="E1" s="6" t="n">
        <v>3</v>
      </c>
      <c r="F1" s="6" t="n">
        <v>4</v>
      </c>
      <c r="G1" s="6" t="n">
        <v>5</v>
      </c>
      <c r="H1" s="6" t="n">
        <v>6</v>
      </c>
      <c r="I1" s="6" t="n">
        <v>7</v>
      </c>
      <c r="J1" s="6" t="n">
        <v>8</v>
      </c>
      <c r="K1" s="6" t="n">
        <v>9</v>
      </c>
      <c r="L1" s="6" t="n">
        <v>10</v>
      </c>
      <c r="M1" s="6" t="n">
        <v>11</v>
      </c>
      <c r="N1" s="6" t="n">
        <v>12</v>
      </c>
      <c r="O1" s="6" t="n">
        <v>13</v>
      </c>
      <c r="P1" s="6" t="n">
        <v>14</v>
      </c>
      <c r="Q1" s="6" t="n">
        <v>15</v>
      </c>
      <c r="R1" s="6" t="n">
        <v>16</v>
      </c>
      <c r="S1" s="6" t="n">
        <v>17</v>
      </c>
      <c r="T1" s="6" t="n">
        <v>18</v>
      </c>
      <c r="U1" s="6" t="n">
        <v>19</v>
      </c>
      <c r="V1" s="7" t="n">
        <v>20</v>
      </c>
    </row>
    <row r="2" customFormat="false" ht="13.2" hidden="false" customHeight="false" outlineLevel="0" collapsed="false">
      <c r="A2" s="2" t="s">
        <v>43</v>
      </c>
      <c r="B2" s="40"/>
      <c r="C2" s="41" t="n">
        <v>0.05</v>
      </c>
      <c r="D2" s="41" t="n">
        <v>0.05</v>
      </c>
      <c r="E2" s="41" t="n">
        <v>0.05</v>
      </c>
      <c r="F2" s="41" t="n">
        <v>0.05</v>
      </c>
      <c r="G2" s="41" t="n">
        <v>0.05</v>
      </c>
      <c r="H2" s="41" t="n">
        <v>0.05</v>
      </c>
      <c r="I2" s="41" t="n">
        <v>0.05</v>
      </c>
      <c r="J2" s="41" t="n">
        <v>0.05</v>
      </c>
      <c r="K2" s="41" t="n">
        <v>0.05</v>
      </c>
      <c r="L2" s="41" t="n">
        <v>0.05</v>
      </c>
      <c r="M2" s="41" t="n">
        <v>0.05</v>
      </c>
      <c r="N2" s="41" t="n">
        <v>0.05</v>
      </c>
      <c r="O2" s="41" t="n">
        <v>0.05</v>
      </c>
      <c r="P2" s="41" t="n">
        <v>0.05</v>
      </c>
      <c r="Q2" s="41" t="n">
        <v>0.05</v>
      </c>
      <c r="R2" s="41" t="n">
        <v>0.05</v>
      </c>
      <c r="S2" s="41" t="n">
        <v>0.05</v>
      </c>
      <c r="T2" s="41" t="n">
        <v>0.05</v>
      </c>
      <c r="U2" s="41" t="n">
        <v>0.05</v>
      </c>
      <c r="V2" s="41" t="n">
        <v>0.05</v>
      </c>
    </row>
    <row r="3" customFormat="false" ht="13.2" hidden="false" customHeight="false" outlineLevel="0" collapsed="false">
      <c r="A3" s="2" t="s">
        <v>44</v>
      </c>
      <c r="B3" s="42" t="n">
        <v>0.03</v>
      </c>
      <c r="C3" s="10"/>
      <c r="K3" s="37"/>
    </row>
    <row r="4" customFormat="false" ht="13.2" hidden="false" customHeight="false" outlineLevel="0" collapsed="false">
      <c r="A4" s="2" t="s">
        <v>32</v>
      </c>
      <c r="B4" s="43" t="n">
        <v>8</v>
      </c>
      <c r="C4" s="16" t="s">
        <v>24</v>
      </c>
      <c r="K4" s="37"/>
      <c r="V4" s="44" t="s">
        <v>45</v>
      </c>
    </row>
    <row r="5" customFormat="false" ht="13.2" hidden="false" customHeight="false" outlineLevel="0" collapsed="false">
      <c r="A5" s="2" t="s">
        <v>46</v>
      </c>
      <c r="B5" s="43" t="n">
        <v>1</v>
      </c>
      <c r="C5" s="16"/>
      <c r="K5" s="37"/>
      <c r="V5" s="44" t="s">
        <v>47</v>
      </c>
    </row>
    <row r="6" customFormat="false" ht="13.2" hidden="false" customHeight="false" outlineLevel="0" collapsed="false">
      <c r="A6" s="13"/>
      <c r="B6" s="45"/>
      <c r="C6" s="16"/>
      <c r="K6" s="37"/>
      <c r="V6" s="44" t="s">
        <v>48</v>
      </c>
    </row>
    <row r="7" customFormat="false" ht="13.2" hidden="false" customHeight="false" outlineLevel="0" collapsed="false">
      <c r="A7" s="13" t="s">
        <v>49</v>
      </c>
      <c r="B7" s="46" t="n">
        <f aca="false">-'Mukodest jellemzo'!B5*'Mukodest jellemzo'!B2</f>
        <v>6.6</v>
      </c>
      <c r="C7" s="47" t="str">
        <f aca="false">+'Mukodest jellemzo'!B4</f>
        <v>millió EUR</v>
      </c>
      <c r="K7" s="37"/>
    </row>
    <row r="8" customFormat="false" ht="13.2" hidden="false" customHeight="false" outlineLevel="0" collapsed="false">
      <c r="A8" s="13"/>
      <c r="B8" s="48"/>
      <c r="C8" s="47"/>
      <c r="K8" s="37"/>
    </row>
    <row r="9" customFormat="false" ht="13.2" hidden="false" customHeight="false" outlineLevel="0" collapsed="false">
      <c r="A9" s="13"/>
      <c r="B9" s="49"/>
      <c r="C9" s="4" t="n">
        <v>1</v>
      </c>
      <c r="D9" s="5" t="n">
        <v>2</v>
      </c>
      <c r="E9" s="6" t="n">
        <v>3</v>
      </c>
      <c r="F9" s="6" t="n">
        <v>4</v>
      </c>
      <c r="G9" s="6" t="n">
        <v>5</v>
      </c>
      <c r="H9" s="6" t="n">
        <v>6</v>
      </c>
      <c r="I9" s="6" t="n">
        <v>7</v>
      </c>
      <c r="J9" s="6" t="n">
        <v>8</v>
      </c>
      <c r="K9" s="6" t="n">
        <v>9</v>
      </c>
      <c r="L9" s="6" t="n">
        <v>10</v>
      </c>
      <c r="M9" s="6" t="n">
        <v>11</v>
      </c>
      <c r="N9" s="6" t="n">
        <v>12</v>
      </c>
      <c r="O9" s="6" t="n">
        <v>13</v>
      </c>
      <c r="P9" s="6" t="n">
        <v>14</v>
      </c>
      <c r="Q9" s="6" t="n">
        <v>15</v>
      </c>
      <c r="R9" s="6" t="n">
        <v>16</v>
      </c>
      <c r="S9" s="6" t="n">
        <v>17</v>
      </c>
      <c r="T9" s="6" t="n">
        <v>18</v>
      </c>
      <c r="U9" s="6" t="n">
        <v>19</v>
      </c>
      <c r="V9" s="7" t="n">
        <v>20</v>
      </c>
    </row>
    <row r="10" customFormat="false" ht="13.2" hidden="false" customHeight="false" outlineLevel="0" collapsed="false">
      <c r="A10" s="0" t="s">
        <v>50</v>
      </c>
      <c r="C10" s="20" t="n">
        <f aca="false">+IF($B$5=1,C56,IF($B$5=2,C62,C68))</f>
        <v>0.528</v>
      </c>
      <c r="D10" s="20" t="n">
        <f aca="false">+IF($B$5=1,D56,IF($B$5=2,D62,D68))</f>
        <v>0.462</v>
      </c>
      <c r="E10" s="20" t="n">
        <f aca="false">+IF($B$5=1,E56,IF($B$5=2,E62,E68))</f>
        <v>0.396</v>
      </c>
      <c r="F10" s="20" t="n">
        <f aca="false">+IF($B$5=1,F56,IF($B$5=2,F62,F68))</f>
        <v>0.33</v>
      </c>
      <c r="G10" s="20" t="n">
        <f aca="false">+IF($B$5=1,G56,IF($B$5=2,G62,G68))</f>
        <v>0.264</v>
      </c>
      <c r="H10" s="20" t="n">
        <f aca="false">+IF($B$5=1,H56,IF($B$5=2,H62,H68))</f>
        <v>0.198</v>
      </c>
      <c r="I10" s="20" t="n">
        <f aca="false">+IF($B$5=1,I56,IF($B$5=2,I62,I68))</f>
        <v>0.132</v>
      </c>
      <c r="J10" s="20" t="n">
        <f aca="false">+IF($B$5=1,J56,IF($B$5=2,J62,J68))</f>
        <v>0.066</v>
      </c>
      <c r="K10" s="20" t="n">
        <f aca="false">+IF($B$5=1,K56,IF($B$5=2,K62,K68))</f>
        <v>0</v>
      </c>
      <c r="L10" s="20" t="n">
        <f aca="false">+IF($B$5=1,L56,IF($B$5=2,L62,L68))</f>
        <v>0</v>
      </c>
      <c r="M10" s="20" t="n">
        <f aca="false">+IF($B$5=1,M56,IF($B$5=2,M62,M68))</f>
        <v>0</v>
      </c>
      <c r="N10" s="20" t="n">
        <f aca="false">+IF($B$5=1,N56,IF($B$5=2,N62,N68))</f>
        <v>0</v>
      </c>
      <c r="O10" s="20" t="n">
        <f aca="false">+IF($B$5=1,O56,IF($B$5=2,O62,O68))</f>
        <v>0</v>
      </c>
      <c r="P10" s="20" t="n">
        <f aca="false">+IF($B$5=1,P56,IF($B$5=2,P62,P68))</f>
        <v>0</v>
      </c>
      <c r="Q10" s="20" t="n">
        <f aca="false">+IF($B$5=1,Q56,IF($B$5=2,Q62,Q68))</f>
        <v>0</v>
      </c>
      <c r="R10" s="20" t="n">
        <f aca="false">+IF($B$5=1,R56,IF($B$5=2,R62,R68))</f>
        <v>0</v>
      </c>
      <c r="S10" s="20" t="n">
        <f aca="false">+IF($B$5=1,S56,IF($B$5=2,S62,S68))</f>
        <v>0</v>
      </c>
      <c r="T10" s="20" t="n">
        <f aca="false">+IF($B$5=1,T56,IF($B$5=2,T62,T68))</f>
        <v>0</v>
      </c>
      <c r="U10" s="20" t="n">
        <f aca="false">+IF($B$5=1,U56,IF($B$5=2,U62,U68))</f>
        <v>0</v>
      </c>
      <c r="V10" s="20" t="n">
        <f aca="false">+IF($B$5=1,V56,IF($B$5=2,V62,V68))</f>
        <v>0</v>
      </c>
    </row>
    <row r="11" customFormat="false" ht="13.2" hidden="false" customHeight="false" outlineLevel="0" collapsed="false">
      <c r="A11" s="50" t="s">
        <v>51</v>
      </c>
      <c r="B11" s="50"/>
      <c r="C11" s="51" t="n">
        <f aca="false">+IF($B$5=1,C57,IF($B$5=2,C63,C69))</f>
        <v>0.825</v>
      </c>
      <c r="D11" s="51" t="n">
        <f aca="false">+IF($B$5=1,D57,IF($B$5=2,D63,D69))</f>
        <v>0.825</v>
      </c>
      <c r="E11" s="51" t="n">
        <f aca="false">+IF($B$5=1,E57,IF($B$5=2,E63,E69))</f>
        <v>0.825</v>
      </c>
      <c r="F11" s="51" t="n">
        <f aca="false">+IF($B$5=1,F57,IF($B$5=2,F63,F69))</f>
        <v>0.825</v>
      </c>
      <c r="G11" s="51" t="n">
        <f aca="false">+IF($B$5=1,G57,IF($B$5=2,G63,G69))</f>
        <v>0.825</v>
      </c>
      <c r="H11" s="51" t="n">
        <f aca="false">+IF($B$5=1,H57,IF($B$5=2,H63,H69))</f>
        <v>0.825</v>
      </c>
      <c r="I11" s="51" t="n">
        <f aca="false">+IF($B$5=1,I57,IF($B$5=2,I63,I69))</f>
        <v>0.825</v>
      </c>
      <c r="J11" s="51" t="n">
        <f aca="false">+IF($B$5=1,J57,IF($B$5=2,J63,J69))</f>
        <v>0.825</v>
      </c>
      <c r="K11" s="51" t="n">
        <f aca="false">+IF($B$5=1,K57,IF($B$5=2,K63,K69))</f>
        <v>0</v>
      </c>
      <c r="L11" s="51" t="n">
        <f aca="false">+IF($B$5=1,L57,IF($B$5=2,L63,L69))</f>
        <v>0</v>
      </c>
      <c r="M11" s="51" t="n">
        <f aca="false">+IF($B$5=1,M57,IF($B$5=2,M63,M69))</f>
        <v>0</v>
      </c>
      <c r="N11" s="51" t="n">
        <f aca="false">+IF($B$5=1,N57,IF($B$5=2,N63,N69))</f>
        <v>0</v>
      </c>
      <c r="O11" s="51" t="n">
        <f aca="false">+IF($B$5=1,O57,IF($B$5=2,O63,O69))</f>
        <v>0</v>
      </c>
      <c r="P11" s="51" t="n">
        <f aca="false">+IF($B$5=1,P57,IF($B$5=2,P63,P69))</f>
        <v>0</v>
      </c>
      <c r="Q11" s="51" t="n">
        <f aca="false">+IF($B$5=1,Q57,IF($B$5=2,Q63,Q69))</f>
        <v>0</v>
      </c>
      <c r="R11" s="51" t="n">
        <f aca="false">+IF($B$5=1,R57,IF($B$5=2,R63,R69))</f>
        <v>0</v>
      </c>
      <c r="S11" s="51" t="n">
        <f aca="false">+IF($B$5=1,S57,IF($B$5=2,S63,S69))</f>
        <v>0</v>
      </c>
      <c r="T11" s="51" t="n">
        <f aca="false">+IF($B$5=1,T57,IF($B$5=2,T63,T69))</f>
        <v>0</v>
      </c>
      <c r="U11" s="51" t="n">
        <f aca="false">+IF($B$5=1,U57,IF($B$5=2,U63,U69))</f>
        <v>0</v>
      </c>
      <c r="V11" s="51" t="n">
        <f aca="false">+IF($B$5=1,V57,IF($B$5=2,V63,V69))</f>
        <v>0</v>
      </c>
    </row>
    <row r="12" customFormat="false" ht="13.2" hidden="false" customHeight="false" outlineLevel="0" collapsed="false">
      <c r="A12" s="0" t="s">
        <v>52</v>
      </c>
      <c r="C12" s="24" t="n">
        <f aca="false">+C10+C11</f>
        <v>1.353</v>
      </c>
      <c r="D12" s="24" t="n">
        <f aca="false">+D10+D11</f>
        <v>1.287</v>
      </c>
      <c r="E12" s="24" t="n">
        <f aca="false">+E10+E11</f>
        <v>1.221</v>
      </c>
      <c r="F12" s="24" t="n">
        <f aca="false">+F10+F11</f>
        <v>1.155</v>
      </c>
      <c r="G12" s="24" t="n">
        <f aca="false">+G10+G11</f>
        <v>1.089</v>
      </c>
      <c r="H12" s="24" t="n">
        <f aca="false">+H10+H11</f>
        <v>1.023</v>
      </c>
      <c r="I12" s="24" t="n">
        <f aca="false">+I10+I11</f>
        <v>0.957</v>
      </c>
      <c r="J12" s="24" t="n">
        <f aca="false">+J10+J11</f>
        <v>0.891</v>
      </c>
      <c r="K12" s="24" t="n">
        <f aca="false">+K10+K11</f>
        <v>0</v>
      </c>
      <c r="L12" s="24" t="n">
        <f aca="false">+L10+L11</f>
        <v>0</v>
      </c>
      <c r="M12" s="24" t="n">
        <f aca="false">+M10+M11</f>
        <v>0</v>
      </c>
      <c r="N12" s="24" t="n">
        <f aca="false">+N10+N11</f>
        <v>0</v>
      </c>
      <c r="O12" s="24" t="n">
        <f aca="false">+O10+O11</f>
        <v>0</v>
      </c>
      <c r="P12" s="24" t="n">
        <f aca="false">+P10+P11</f>
        <v>0</v>
      </c>
      <c r="Q12" s="24" t="n">
        <f aca="false">+Q10+Q11</f>
        <v>0</v>
      </c>
      <c r="R12" s="24" t="n">
        <f aca="false">+R10+R11</f>
        <v>0</v>
      </c>
      <c r="S12" s="24" t="n">
        <f aca="false">+S10+S11</f>
        <v>0</v>
      </c>
      <c r="T12" s="24" t="n">
        <f aca="false">+T10+T11</f>
        <v>0</v>
      </c>
      <c r="U12" s="24" t="n">
        <f aca="false">+U10+U11</f>
        <v>0</v>
      </c>
      <c r="V12" s="24" t="n">
        <f aca="false">+V10+V11</f>
        <v>0</v>
      </c>
    </row>
    <row r="13" customFormat="false" ht="13.2" hidden="false" customHeight="false" outlineLevel="0" collapsed="false"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</row>
    <row r="14" customFormat="false" ht="13.2" hidden="false" customHeight="false" outlineLevel="0" collapsed="false">
      <c r="A14" s="19" t="s">
        <v>53</v>
      </c>
      <c r="B14" s="19"/>
    </row>
    <row r="15" customFormat="false" ht="13.2" hidden="false" customHeight="false" outlineLevel="0" collapsed="false">
      <c r="A15" s="0" t="s">
        <v>21</v>
      </c>
      <c r="B15" s="53"/>
      <c r="C15" s="4" t="n">
        <v>1</v>
      </c>
      <c r="D15" s="6" t="n">
        <v>2</v>
      </c>
      <c r="E15" s="6" t="n">
        <v>3</v>
      </c>
      <c r="F15" s="6" t="n">
        <v>4</v>
      </c>
      <c r="G15" s="6" t="n">
        <v>5</v>
      </c>
      <c r="H15" s="6" t="n">
        <v>6</v>
      </c>
      <c r="I15" s="6" t="n">
        <v>7</v>
      </c>
      <c r="J15" s="6" t="n">
        <v>8</v>
      </c>
      <c r="K15" s="6" t="n">
        <v>9</v>
      </c>
      <c r="L15" s="6" t="n">
        <v>10</v>
      </c>
      <c r="M15" s="6" t="n">
        <v>11</v>
      </c>
      <c r="N15" s="6" t="n">
        <v>12</v>
      </c>
      <c r="O15" s="6" t="n">
        <v>13</v>
      </c>
      <c r="P15" s="6" t="n">
        <v>14</v>
      </c>
      <c r="Q15" s="6" t="n">
        <v>15</v>
      </c>
      <c r="R15" s="6" t="n">
        <v>16</v>
      </c>
      <c r="S15" s="6" t="n">
        <v>17</v>
      </c>
      <c r="T15" s="6" t="n">
        <v>18</v>
      </c>
      <c r="U15" s="6" t="n">
        <v>19</v>
      </c>
      <c r="V15" s="7" t="n">
        <v>20</v>
      </c>
    </row>
    <row r="16" customFormat="false" ht="13.2" hidden="false" customHeight="false" outlineLevel="0" collapsed="false">
      <c r="A16" s="50" t="s">
        <v>54</v>
      </c>
      <c r="B16" s="54"/>
      <c r="C16" s="55" t="n">
        <f aca="false">+'Mukodest jellemzo'!C2</f>
        <v>2.5</v>
      </c>
      <c r="D16" s="55" t="n">
        <f aca="false">+'Mukodest jellemzo'!D2</f>
        <v>2.5</v>
      </c>
      <c r="E16" s="55" t="n">
        <f aca="false">+'Mukodest jellemzo'!E2</f>
        <v>2.5</v>
      </c>
      <c r="F16" s="55" t="n">
        <f aca="false">+'Mukodest jellemzo'!F2</f>
        <v>2.5</v>
      </c>
      <c r="G16" s="55" t="n">
        <f aca="false">+'Mukodest jellemzo'!G2</f>
        <v>2.5</v>
      </c>
      <c r="H16" s="55" t="n">
        <f aca="false">+'Mukodest jellemzo'!H2</f>
        <v>2.5</v>
      </c>
      <c r="I16" s="55" t="n">
        <f aca="false">+'Mukodest jellemzo'!I2</f>
        <v>2.5</v>
      </c>
      <c r="J16" s="55" t="n">
        <f aca="false">+'Mukodest jellemzo'!J2</f>
        <v>2.5</v>
      </c>
      <c r="K16" s="55" t="n">
        <f aca="false">+'Mukodest jellemzo'!K2</f>
        <v>2.5</v>
      </c>
      <c r="L16" s="55" t="n">
        <f aca="false">+'Mukodest jellemzo'!L2</f>
        <v>2.5</v>
      </c>
      <c r="M16" s="55" t="n">
        <f aca="false">+'Mukodest jellemzo'!M2</f>
        <v>0</v>
      </c>
      <c r="N16" s="55" t="n">
        <f aca="false">+'Mukodest jellemzo'!N2</f>
        <v>0</v>
      </c>
      <c r="O16" s="55" t="n">
        <f aca="false">+'Mukodest jellemzo'!O2</f>
        <v>0</v>
      </c>
      <c r="P16" s="55" t="n">
        <f aca="false">+'Mukodest jellemzo'!P2</f>
        <v>0</v>
      </c>
      <c r="Q16" s="55" t="n">
        <f aca="false">+'Mukodest jellemzo'!Q2</f>
        <v>0</v>
      </c>
      <c r="R16" s="55" t="n">
        <f aca="false">+'Mukodest jellemzo'!R2</f>
        <v>0</v>
      </c>
      <c r="S16" s="55" t="n">
        <f aca="false">+'Mukodest jellemzo'!S2</f>
        <v>0</v>
      </c>
      <c r="T16" s="55" t="n">
        <f aca="false">+'Mukodest jellemzo'!T2</f>
        <v>0</v>
      </c>
      <c r="U16" s="55" t="n">
        <f aca="false">+'Mukodest jellemzo'!U2</f>
        <v>0</v>
      </c>
      <c r="V16" s="55" t="n">
        <f aca="false">+'Mukodest jellemzo'!V2</f>
        <v>0</v>
      </c>
    </row>
    <row r="17" customFormat="false" ht="13.2" hidden="false" customHeight="false" outlineLevel="0" collapsed="false">
      <c r="A17" s="0" t="s">
        <v>50</v>
      </c>
      <c r="C17" s="29" t="n">
        <f aca="false">+C10</f>
        <v>0.528</v>
      </c>
      <c r="D17" s="29" t="n">
        <f aca="false">+D10</f>
        <v>0.462</v>
      </c>
      <c r="E17" s="29" t="n">
        <f aca="false">+E10</f>
        <v>0.396</v>
      </c>
      <c r="F17" s="29" t="n">
        <f aca="false">+F10</f>
        <v>0.33</v>
      </c>
      <c r="G17" s="29" t="n">
        <f aca="false">+G10</f>
        <v>0.264</v>
      </c>
      <c r="H17" s="29" t="n">
        <f aca="false">+H10</f>
        <v>0.198</v>
      </c>
      <c r="I17" s="29" t="n">
        <f aca="false">+I10</f>
        <v>0.132</v>
      </c>
      <c r="J17" s="29" t="n">
        <f aca="false">+J10</f>
        <v>0.066</v>
      </c>
      <c r="K17" s="29" t="n">
        <f aca="false">+K10</f>
        <v>0</v>
      </c>
      <c r="L17" s="29" t="n">
        <f aca="false">+L10</f>
        <v>0</v>
      </c>
      <c r="M17" s="29" t="n">
        <f aca="false">+M10</f>
        <v>0</v>
      </c>
      <c r="N17" s="29" t="n">
        <f aca="false">+N10</f>
        <v>0</v>
      </c>
      <c r="O17" s="29" t="n">
        <f aca="false">+O10</f>
        <v>0</v>
      </c>
      <c r="P17" s="29" t="n">
        <f aca="false">+P10</f>
        <v>0</v>
      </c>
      <c r="Q17" s="29" t="n">
        <f aca="false">+Q10</f>
        <v>0</v>
      </c>
      <c r="R17" s="29" t="n">
        <f aca="false">+R10</f>
        <v>0</v>
      </c>
      <c r="S17" s="29" t="n">
        <f aca="false">+S10</f>
        <v>0</v>
      </c>
      <c r="T17" s="29" t="n">
        <f aca="false">+T10</f>
        <v>0</v>
      </c>
      <c r="U17" s="29" t="n">
        <f aca="false">+U10</f>
        <v>0</v>
      </c>
      <c r="V17" s="29" t="n">
        <f aca="false">+V10</f>
        <v>0</v>
      </c>
    </row>
    <row r="18" customFormat="false" ht="13.2" hidden="false" customHeight="false" outlineLevel="0" collapsed="false">
      <c r="A18" s="50" t="s">
        <v>51</v>
      </c>
      <c r="B18" s="50"/>
      <c r="C18" s="56" t="n">
        <f aca="false">+C11</f>
        <v>0.825</v>
      </c>
      <c r="D18" s="56" t="n">
        <f aca="false">+D11</f>
        <v>0.825</v>
      </c>
      <c r="E18" s="56" t="n">
        <f aca="false">+E11</f>
        <v>0.825</v>
      </c>
      <c r="F18" s="56" t="n">
        <f aca="false">+F11</f>
        <v>0.825</v>
      </c>
      <c r="G18" s="56" t="n">
        <f aca="false">+G11</f>
        <v>0.825</v>
      </c>
      <c r="H18" s="56" t="n">
        <f aca="false">+H11</f>
        <v>0.825</v>
      </c>
      <c r="I18" s="56" t="n">
        <f aca="false">+I11</f>
        <v>0.825</v>
      </c>
      <c r="J18" s="56" t="n">
        <f aca="false">+J11</f>
        <v>0.825</v>
      </c>
      <c r="K18" s="56" t="n">
        <f aca="false">+K11</f>
        <v>0</v>
      </c>
      <c r="L18" s="56" t="n">
        <f aca="false">+L11</f>
        <v>0</v>
      </c>
      <c r="M18" s="56" t="n">
        <f aca="false">+M11</f>
        <v>0</v>
      </c>
      <c r="N18" s="56" t="n">
        <f aca="false">+N11</f>
        <v>0</v>
      </c>
      <c r="O18" s="56" t="n">
        <f aca="false">+O11</f>
        <v>0</v>
      </c>
      <c r="P18" s="56" t="n">
        <f aca="false">+P11</f>
        <v>0</v>
      </c>
      <c r="Q18" s="56" t="n">
        <f aca="false">+Q11</f>
        <v>0</v>
      </c>
      <c r="R18" s="56" t="n">
        <f aca="false">+R11</f>
        <v>0</v>
      </c>
      <c r="S18" s="56" t="n">
        <f aca="false">+S11</f>
        <v>0</v>
      </c>
      <c r="T18" s="56" t="n">
        <f aca="false">+T11</f>
        <v>0</v>
      </c>
      <c r="U18" s="56" t="n">
        <f aca="false">+U11</f>
        <v>0</v>
      </c>
      <c r="V18" s="56" t="n">
        <f aca="false">+V11</f>
        <v>0</v>
      </c>
    </row>
    <row r="19" customFormat="false" ht="13.2" hidden="false" customHeight="false" outlineLevel="0" collapsed="false">
      <c r="A19" s="0" t="s">
        <v>52</v>
      </c>
      <c r="C19" s="57" t="n">
        <f aca="false">+C18+C17</f>
        <v>1.353</v>
      </c>
      <c r="D19" s="57" t="n">
        <f aca="false">+D18+D17</f>
        <v>1.287</v>
      </c>
      <c r="E19" s="57" t="n">
        <f aca="false">+E18+E17</f>
        <v>1.221</v>
      </c>
      <c r="F19" s="57" t="n">
        <f aca="false">+F18+F17</f>
        <v>1.155</v>
      </c>
      <c r="G19" s="57" t="n">
        <f aca="false">+G18+G17</f>
        <v>1.089</v>
      </c>
      <c r="H19" s="57" t="n">
        <f aca="false">+H18+H17</f>
        <v>1.023</v>
      </c>
      <c r="I19" s="57" t="n">
        <f aca="false">+I18+I17</f>
        <v>0.957</v>
      </c>
      <c r="J19" s="57" t="n">
        <f aca="false">+J18+J17</f>
        <v>0.891</v>
      </c>
      <c r="K19" s="57" t="n">
        <f aca="false">+K18+K17</f>
        <v>0</v>
      </c>
      <c r="L19" s="57" t="n">
        <f aca="false">+L18+L17</f>
        <v>0</v>
      </c>
      <c r="M19" s="57" t="n">
        <f aca="false">+M18+M17</f>
        <v>0</v>
      </c>
      <c r="N19" s="57" t="n">
        <f aca="false">+N18+N17</f>
        <v>0</v>
      </c>
      <c r="O19" s="57" t="n">
        <f aca="false">+O18+O17</f>
        <v>0</v>
      </c>
      <c r="P19" s="57" t="n">
        <f aca="false">+P18+P17</f>
        <v>0</v>
      </c>
      <c r="Q19" s="57" t="n">
        <f aca="false">+Q18+Q17</f>
        <v>0</v>
      </c>
      <c r="R19" s="57" t="n">
        <f aca="false">+R18+R17</f>
        <v>0</v>
      </c>
      <c r="S19" s="57" t="n">
        <f aca="false">+S18+S17</f>
        <v>0</v>
      </c>
      <c r="T19" s="57" t="n">
        <f aca="false">+T18+T17</f>
        <v>0</v>
      </c>
      <c r="U19" s="57" t="n">
        <f aca="false">+U18+U17</f>
        <v>0</v>
      </c>
      <c r="V19" s="57" t="n">
        <f aca="false">+V18+V17</f>
        <v>0</v>
      </c>
    </row>
    <row r="20" customFormat="false" ht="13.2" hidden="false" customHeight="false" outlineLevel="0" collapsed="false"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</row>
    <row r="21" customFormat="false" ht="13.2" hidden="false" customHeight="false" outlineLevel="0" collapsed="false">
      <c r="A21" s="0" t="s">
        <v>55</v>
      </c>
      <c r="C21" s="58" t="n">
        <f aca="false">IF(ROUND(C19,2)&gt;0,C16/C19,"N/A")</f>
        <v>1.84774575018477</v>
      </c>
      <c r="D21" s="58" t="n">
        <f aca="false">IF(ROUND(D19,2)&gt;0,D16/D19,"N/A")</f>
        <v>1.94250194250194</v>
      </c>
      <c r="E21" s="58" t="n">
        <f aca="false">IF(ROUND(E19,2)&gt;0,E16/E19,"N/A")</f>
        <v>2.04750204750205</v>
      </c>
      <c r="F21" s="58" t="n">
        <f aca="false">IF(ROUND(F19,2)&gt;0,F16/F19,"N/A")</f>
        <v>2.16450216450216</v>
      </c>
      <c r="G21" s="58" t="n">
        <f aca="false">IF(ROUND(G19,2)&gt;0,G16/G19,"N/A")</f>
        <v>2.29568411386593</v>
      </c>
      <c r="H21" s="58" t="n">
        <f aca="false">IF(ROUND(H19,2)&gt;0,H16/H19,"N/A")</f>
        <v>2.44379276637341</v>
      </c>
      <c r="I21" s="58" t="n">
        <f aca="false">IF(ROUND(I19,2)&gt;0,I16/I19,"N/A")</f>
        <v>2.6123301985371</v>
      </c>
      <c r="J21" s="58" t="n">
        <f aca="false">IF(ROUND(J19,2)&gt;0,J16/J19,"N/A")</f>
        <v>2.80583613916947</v>
      </c>
      <c r="K21" s="58" t="str">
        <f aca="false">IF(ROUND(K19,2)&gt;0,K16/K19,"N/A")</f>
        <v>N/A</v>
      </c>
      <c r="L21" s="58" t="str">
        <f aca="false">IF(ROUND(L19,2)&gt;0,L16/L19,"N/A")</f>
        <v>N/A</v>
      </c>
      <c r="M21" s="58" t="str">
        <f aca="false">IF(ROUND(M19,2)&gt;0,M16/M19,"N/A")</f>
        <v>N/A</v>
      </c>
      <c r="N21" s="58" t="str">
        <f aca="false">IF(ROUND(N19,2)&gt;0,N16/N19,"N/A")</f>
        <v>N/A</v>
      </c>
      <c r="O21" s="58" t="str">
        <f aca="false">IF(ROUND(O19,2)&gt;0,O16/O19,"N/A")</f>
        <v>N/A</v>
      </c>
      <c r="P21" s="58" t="str">
        <f aca="false">IF(ROUND(P19,2)&gt;0,P16/P19,"N/A")</f>
        <v>N/A</v>
      </c>
      <c r="Q21" s="58" t="str">
        <f aca="false">IF(ROUND(Q19,2)&gt;0,Q16/Q19,"N/A")</f>
        <v>N/A</v>
      </c>
      <c r="R21" s="58" t="str">
        <f aca="false">IF(ROUND(R19,2)&gt;0,R16/R19,"N/A")</f>
        <v>N/A</v>
      </c>
      <c r="S21" s="58" t="str">
        <f aca="false">IF(ROUND(S19,2)&gt;0,S16/S19,"N/A")</f>
        <v>N/A</v>
      </c>
      <c r="T21" s="58" t="str">
        <f aca="false">IF(ROUND(T19,2)&gt;0,T16/T19,"N/A")</f>
        <v>N/A</v>
      </c>
      <c r="U21" s="58" t="str">
        <f aca="false">IF(ROUND(U19,2)&gt;0,U16/U19,"N/A")</f>
        <v>N/A</v>
      </c>
      <c r="V21" s="58" t="str">
        <f aca="false">IF(ROUND(V19,2)&gt;0,V16/V19,"N/A")</f>
        <v>N/A</v>
      </c>
    </row>
    <row r="22" customFormat="false" ht="13.2" hidden="false" customHeight="false" outlineLevel="0" collapsed="false">
      <c r="A22" s="26"/>
      <c r="B22" s="26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</row>
    <row r="23" customFormat="false" ht="13.2" hidden="false" customHeight="false" outlineLevel="0" collapsed="false">
      <c r="A23" s="13"/>
      <c r="B23" s="15"/>
      <c r="C23" s="10"/>
      <c r="D23" s="38"/>
    </row>
    <row r="24" customFormat="false" ht="13.2" hidden="false" customHeight="false" outlineLevel="0" collapsed="false">
      <c r="A24" s="19" t="s">
        <v>56</v>
      </c>
      <c r="B24" s="19"/>
    </row>
    <row r="25" customFormat="false" ht="13.2" hidden="false" customHeight="false" outlineLevel="0" collapsed="false">
      <c r="A25" s="0" t="s">
        <v>21</v>
      </c>
      <c r="B25" s="53"/>
      <c r="C25" s="4" t="n">
        <v>1</v>
      </c>
      <c r="D25" s="6" t="n">
        <v>2</v>
      </c>
      <c r="E25" s="6" t="n">
        <v>3</v>
      </c>
      <c r="F25" s="6" t="n">
        <v>4</v>
      </c>
      <c r="G25" s="6" t="n">
        <v>5</v>
      </c>
      <c r="H25" s="6" t="n">
        <v>6</v>
      </c>
      <c r="I25" s="6" t="n">
        <v>7</v>
      </c>
      <c r="J25" s="6" t="n">
        <v>8</v>
      </c>
      <c r="K25" s="6" t="n">
        <v>9</v>
      </c>
      <c r="L25" s="6" t="n">
        <v>10</v>
      </c>
      <c r="M25" s="6" t="n">
        <v>11</v>
      </c>
      <c r="N25" s="6" t="n">
        <v>12</v>
      </c>
      <c r="O25" s="6" t="n">
        <v>13</v>
      </c>
      <c r="P25" s="6" t="n">
        <v>14</v>
      </c>
      <c r="Q25" s="6" t="n">
        <v>15</v>
      </c>
      <c r="R25" s="6" t="n">
        <v>16</v>
      </c>
      <c r="S25" s="6" t="n">
        <v>17</v>
      </c>
      <c r="T25" s="6" t="n">
        <v>18</v>
      </c>
      <c r="U25" s="6" t="n">
        <v>19</v>
      </c>
      <c r="V25" s="7" t="n">
        <v>20</v>
      </c>
    </row>
    <row r="26" customFormat="false" ht="13.2" hidden="false" customHeight="false" outlineLevel="0" collapsed="false">
      <c r="A26" s="0" t="str">
        <f aca="false">+'Saját toke megterulese'!A6</f>
        <v>Beruházásban maradó kum. pénzáll.</v>
      </c>
      <c r="B26" s="53"/>
      <c r="C26" s="60" t="n">
        <f aca="false">+'Saját toke megterulese'!C6</f>
        <v>0.05735</v>
      </c>
      <c r="D26" s="60" t="n">
        <f aca="false">+'Saját toke megterulese'!D6</f>
        <v>0.118</v>
      </c>
      <c r="E26" s="60" t="n">
        <f aca="false">+'Saját toke megterulese'!E6</f>
        <v>0.18195</v>
      </c>
      <c r="F26" s="60" t="n">
        <f aca="false">+'Saját toke megterulese'!F6</f>
        <v>0.2492</v>
      </c>
      <c r="G26" s="60" t="n">
        <f aca="false">+'Saját toke megterulese'!G6</f>
        <v>0.31975</v>
      </c>
      <c r="H26" s="60" t="n">
        <f aca="false">+'Saját toke megterulese'!H6</f>
        <v>0.3936</v>
      </c>
      <c r="I26" s="60" t="n">
        <f aca="false">+'Saját toke megterulese'!I6</f>
        <v>0.47075</v>
      </c>
      <c r="J26" s="60" t="n">
        <f aca="false">+'Saját toke megterulese'!J6</f>
        <v>0.551200000000001</v>
      </c>
      <c r="K26" s="60" t="n">
        <f aca="false">+'Saját toke megterulese'!K6</f>
        <v>0.676200000000001</v>
      </c>
      <c r="L26" s="60" t="n">
        <f aca="false">+'Saját toke megterulese'!L6</f>
        <v>0.801200000000001</v>
      </c>
      <c r="M26" s="60" t="n">
        <f aca="false">+'Saját toke megterulese'!M6</f>
        <v>0.801200000000001</v>
      </c>
      <c r="N26" s="60" t="n">
        <f aca="false">+'Saját toke megterulese'!N6</f>
        <v>0.801200000000001</v>
      </c>
      <c r="O26" s="60" t="n">
        <f aca="false">+'Saját toke megterulese'!O6</f>
        <v>0.801200000000001</v>
      </c>
      <c r="P26" s="60" t="n">
        <f aca="false">+'Saját toke megterulese'!P6</f>
        <v>0.801200000000001</v>
      </c>
      <c r="Q26" s="60" t="n">
        <f aca="false">+'Saját toke megterulese'!Q6</f>
        <v>0.801200000000001</v>
      </c>
      <c r="R26" s="60" t="n">
        <f aca="false">+'Saját toke megterulese'!R6</f>
        <v>0.801200000000001</v>
      </c>
      <c r="S26" s="60" t="n">
        <f aca="false">+'Saját toke megterulese'!S6</f>
        <v>0.801200000000001</v>
      </c>
      <c r="T26" s="60" t="n">
        <f aca="false">+'Saját toke megterulese'!T6</f>
        <v>0.801200000000001</v>
      </c>
      <c r="U26" s="60" t="n">
        <f aca="false">+'Saját toke megterulese'!U6</f>
        <v>0.801200000000001</v>
      </c>
      <c r="V26" s="60" t="n">
        <f aca="false">+'Saját toke megterulese'!V6</f>
        <v>0.801200000000001</v>
      </c>
    </row>
    <row r="27" customFormat="false" ht="13.2" hidden="false" customHeight="false" outlineLevel="0" collapsed="false">
      <c r="A27" s="50" t="s">
        <v>54</v>
      </c>
      <c r="B27" s="54"/>
      <c r="C27" s="61" t="n">
        <f aca="false">+C16</f>
        <v>2.5</v>
      </c>
      <c r="D27" s="61" t="n">
        <f aca="false">+D16</f>
        <v>2.5</v>
      </c>
      <c r="E27" s="61" t="n">
        <f aca="false">+E16</f>
        <v>2.5</v>
      </c>
      <c r="F27" s="61" t="n">
        <f aca="false">+F16</f>
        <v>2.5</v>
      </c>
      <c r="G27" s="61" t="n">
        <f aca="false">+G16</f>
        <v>2.5</v>
      </c>
      <c r="H27" s="61" t="n">
        <f aca="false">+H16</f>
        <v>2.5</v>
      </c>
      <c r="I27" s="61" t="n">
        <f aca="false">+I16</f>
        <v>2.5</v>
      </c>
      <c r="J27" s="61" t="n">
        <f aca="false">+J16</f>
        <v>2.5</v>
      </c>
      <c r="K27" s="61" t="n">
        <f aca="false">+K16</f>
        <v>2.5</v>
      </c>
      <c r="L27" s="61" t="n">
        <f aca="false">+L16</f>
        <v>2.5</v>
      </c>
      <c r="M27" s="61" t="n">
        <f aca="false">+M16</f>
        <v>0</v>
      </c>
      <c r="N27" s="61" t="n">
        <f aca="false">+N16</f>
        <v>0</v>
      </c>
      <c r="O27" s="61" t="n">
        <f aca="false">+O16</f>
        <v>0</v>
      </c>
      <c r="P27" s="61" t="n">
        <f aca="false">+P16</f>
        <v>0</v>
      </c>
      <c r="Q27" s="61" t="n">
        <f aca="false">+Q16</f>
        <v>0</v>
      </c>
      <c r="R27" s="61" t="n">
        <f aca="false">+R16</f>
        <v>0</v>
      </c>
      <c r="S27" s="61" t="n">
        <f aca="false">+S16</f>
        <v>0</v>
      </c>
      <c r="T27" s="61" t="n">
        <f aca="false">+T16</f>
        <v>0</v>
      </c>
      <c r="U27" s="61" t="n">
        <f aca="false">+U16</f>
        <v>0</v>
      </c>
      <c r="V27" s="61" t="n">
        <f aca="false">+V16</f>
        <v>0</v>
      </c>
    </row>
    <row r="28" customFormat="false" ht="13.2" hidden="false" customHeight="false" outlineLevel="0" collapsed="false">
      <c r="A28" s="62" t="s">
        <v>57</v>
      </c>
      <c r="B28" s="63"/>
      <c r="C28" s="64" t="n">
        <f aca="false">+C27+C26</f>
        <v>2.55735</v>
      </c>
      <c r="D28" s="64" t="n">
        <f aca="false">+D27+D26</f>
        <v>2.618</v>
      </c>
      <c r="E28" s="64" t="n">
        <f aca="false">+E27+E26</f>
        <v>2.68195</v>
      </c>
      <c r="F28" s="64" t="n">
        <f aca="false">+F27+F26</f>
        <v>2.7492</v>
      </c>
      <c r="G28" s="64" t="n">
        <f aca="false">+G27+G26</f>
        <v>2.81975</v>
      </c>
      <c r="H28" s="64" t="n">
        <f aca="false">+H27+H26</f>
        <v>2.8936</v>
      </c>
      <c r="I28" s="64" t="n">
        <f aca="false">+I27+I26</f>
        <v>2.97075</v>
      </c>
      <c r="J28" s="64" t="n">
        <f aca="false">+J27+J26</f>
        <v>3.0512</v>
      </c>
      <c r="K28" s="64" t="n">
        <f aca="false">+K27+K26</f>
        <v>3.1762</v>
      </c>
      <c r="L28" s="64" t="n">
        <f aca="false">+L27+L26</f>
        <v>3.3012</v>
      </c>
      <c r="M28" s="64" t="n">
        <f aca="false">+M27+M26</f>
        <v>0.801200000000001</v>
      </c>
      <c r="N28" s="64" t="n">
        <f aca="false">+N27+N26</f>
        <v>0.801200000000001</v>
      </c>
      <c r="O28" s="64" t="n">
        <f aca="false">+O27+O26</f>
        <v>0.801200000000001</v>
      </c>
      <c r="P28" s="64" t="n">
        <f aca="false">+P27+P26</f>
        <v>0.801200000000001</v>
      </c>
      <c r="Q28" s="64" t="n">
        <f aca="false">+Q27+Q26</f>
        <v>0.801200000000001</v>
      </c>
      <c r="R28" s="64" t="n">
        <f aca="false">+R27+R26</f>
        <v>0.801200000000001</v>
      </c>
      <c r="S28" s="64" t="n">
        <f aca="false">+S27+S26</f>
        <v>0.801200000000001</v>
      </c>
      <c r="T28" s="64" t="n">
        <f aca="false">+T27+T26</f>
        <v>0.801200000000001</v>
      </c>
      <c r="U28" s="64" t="n">
        <f aca="false">+U27+U26</f>
        <v>0.801200000000001</v>
      </c>
      <c r="V28" s="64" t="n">
        <f aca="false">+V27+V26</f>
        <v>0.801200000000001</v>
      </c>
    </row>
    <row r="29" customFormat="false" ht="13.2" hidden="false" customHeight="false" outlineLevel="0" collapsed="false">
      <c r="A29" s="0" t="s">
        <v>50</v>
      </c>
      <c r="C29" s="29" t="n">
        <f aca="false">+C10</f>
        <v>0.528</v>
      </c>
      <c r="D29" s="29" t="n">
        <f aca="false">+D10</f>
        <v>0.462</v>
      </c>
      <c r="E29" s="29" t="n">
        <f aca="false">+E10</f>
        <v>0.396</v>
      </c>
      <c r="F29" s="29" t="n">
        <f aca="false">+F10</f>
        <v>0.33</v>
      </c>
      <c r="G29" s="29" t="n">
        <f aca="false">+G10</f>
        <v>0.264</v>
      </c>
      <c r="H29" s="29" t="n">
        <f aca="false">+H10</f>
        <v>0.198</v>
      </c>
      <c r="I29" s="29" t="n">
        <f aca="false">+I10</f>
        <v>0.132</v>
      </c>
      <c r="J29" s="29" t="n">
        <f aca="false">+J10</f>
        <v>0.066</v>
      </c>
      <c r="K29" s="29" t="n">
        <f aca="false">+K10</f>
        <v>0</v>
      </c>
      <c r="L29" s="29" t="n">
        <f aca="false">+L10</f>
        <v>0</v>
      </c>
      <c r="M29" s="29" t="n">
        <f aca="false">+M10</f>
        <v>0</v>
      </c>
      <c r="N29" s="29" t="n">
        <f aca="false">+N10</f>
        <v>0</v>
      </c>
      <c r="O29" s="29" t="n">
        <f aca="false">+O10</f>
        <v>0</v>
      </c>
      <c r="P29" s="29" t="n">
        <f aca="false">+P10</f>
        <v>0</v>
      </c>
      <c r="Q29" s="29" t="n">
        <f aca="false">+Q10</f>
        <v>0</v>
      </c>
      <c r="R29" s="29" t="n">
        <f aca="false">+R10</f>
        <v>0</v>
      </c>
      <c r="S29" s="29" t="n">
        <f aca="false">+S10</f>
        <v>0</v>
      </c>
      <c r="T29" s="29" t="n">
        <f aca="false">+T10</f>
        <v>0</v>
      </c>
      <c r="U29" s="29" t="n">
        <f aca="false">+U10</f>
        <v>0</v>
      </c>
      <c r="V29" s="29" t="n">
        <f aca="false">+V10</f>
        <v>0</v>
      </c>
    </row>
    <row r="30" customFormat="false" ht="13.2" hidden="false" customHeight="false" outlineLevel="0" collapsed="false">
      <c r="A30" s="50" t="s">
        <v>51</v>
      </c>
      <c r="B30" s="50"/>
      <c r="C30" s="56" t="n">
        <f aca="false">+C11</f>
        <v>0.825</v>
      </c>
      <c r="D30" s="56" t="n">
        <f aca="false">+D11</f>
        <v>0.825</v>
      </c>
      <c r="E30" s="56" t="n">
        <f aca="false">+E11</f>
        <v>0.825</v>
      </c>
      <c r="F30" s="56" t="n">
        <f aca="false">+F11</f>
        <v>0.825</v>
      </c>
      <c r="G30" s="56" t="n">
        <f aca="false">+G11</f>
        <v>0.825</v>
      </c>
      <c r="H30" s="56" t="n">
        <f aca="false">+H11</f>
        <v>0.825</v>
      </c>
      <c r="I30" s="56" t="n">
        <f aca="false">+I11</f>
        <v>0.825</v>
      </c>
      <c r="J30" s="56" t="n">
        <f aca="false">+J11</f>
        <v>0.825</v>
      </c>
      <c r="K30" s="56" t="n">
        <f aca="false">+K11</f>
        <v>0</v>
      </c>
      <c r="L30" s="56" t="n">
        <f aca="false">+L11</f>
        <v>0</v>
      </c>
      <c r="M30" s="56" t="n">
        <f aca="false">+M11</f>
        <v>0</v>
      </c>
      <c r="N30" s="56" t="n">
        <f aca="false">+N11</f>
        <v>0</v>
      </c>
      <c r="O30" s="56" t="n">
        <f aca="false">+O11</f>
        <v>0</v>
      </c>
      <c r="P30" s="56" t="n">
        <f aca="false">+P11</f>
        <v>0</v>
      </c>
      <c r="Q30" s="56" t="n">
        <f aca="false">+Q11</f>
        <v>0</v>
      </c>
      <c r="R30" s="56" t="n">
        <f aca="false">+R11</f>
        <v>0</v>
      </c>
      <c r="S30" s="56" t="n">
        <f aca="false">+S11</f>
        <v>0</v>
      </c>
      <c r="T30" s="56" t="n">
        <f aca="false">+T11</f>
        <v>0</v>
      </c>
      <c r="U30" s="56" t="n">
        <f aca="false">+U11</f>
        <v>0</v>
      </c>
      <c r="V30" s="56" t="n">
        <f aca="false">+V11</f>
        <v>0</v>
      </c>
    </row>
    <row r="31" customFormat="false" ht="13.2" hidden="false" customHeight="false" outlineLevel="0" collapsed="false">
      <c r="A31" s="0" t="s">
        <v>52</v>
      </c>
      <c r="C31" s="57" t="n">
        <f aca="false">+C30+C29</f>
        <v>1.353</v>
      </c>
      <c r="D31" s="57" t="n">
        <f aca="false">+D30+D29</f>
        <v>1.287</v>
      </c>
      <c r="E31" s="57" t="n">
        <f aca="false">+E30+E29</f>
        <v>1.221</v>
      </c>
      <c r="F31" s="57" t="n">
        <f aca="false">+F30+F29</f>
        <v>1.155</v>
      </c>
      <c r="G31" s="57" t="n">
        <f aca="false">+G30+G29</f>
        <v>1.089</v>
      </c>
      <c r="H31" s="57" t="n">
        <f aca="false">+H30+H29</f>
        <v>1.023</v>
      </c>
      <c r="I31" s="57" t="n">
        <f aca="false">+I30+I29</f>
        <v>0.957</v>
      </c>
      <c r="J31" s="57" t="n">
        <f aca="false">+J30+J29</f>
        <v>0.891</v>
      </c>
      <c r="K31" s="57" t="n">
        <f aca="false">+K30+K29</f>
        <v>0</v>
      </c>
      <c r="L31" s="57" t="n">
        <f aca="false">+L30+L29</f>
        <v>0</v>
      </c>
      <c r="M31" s="57" t="n">
        <f aca="false">+M30+M29</f>
        <v>0</v>
      </c>
      <c r="N31" s="57" t="n">
        <f aca="false">+N30+N29</f>
        <v>0</v>
      </c>
      <c r="O31" s="57" t="n">
        <f aca="false">+O30+O29</f>
        <v>0</v>
      </c>
      <c r="P31" s="57" t="n">
        <f aca="false">+P30+P29</f>
        <v>0</v>
      </c>
      <c r="Q31" s="57" t="n">
        <f aca="false">+Q30+Q29</f>
        <v>0</v>
      </c>
      <c r="R31" s="57" t="n">
        <f aca="false">+R30+R29</f>
        <v>0</v>
      </c>
      <c r="S31" s="57" t="n">
        <f aca="false">+S30+S29</f>
        <v>0</v>
      </c>
      <c r="T31" s="57" t="n">
        <f aca="false">+T30+T29</f>
        <v>0</v>
      </c>
      <c r="U31" s="57" t="n">
        <f aca="false">+U30+U29</f>
        <v>0</v>
      </c>
      <c r="V31" s="57" t="n">
        <f aca="false">+V30+V29</f>
        <v>0</v>
      </c>
    </row>
    <row r="32" customFormat="false" ht="13.2" hidden="false" customHeight="false" outlineLevel="0" collapsed="false"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</row>
    <row r="33" customFormat="false" ht="13.2" hidden="false" customHeight="false" outlineLevel="0" collapsed="false">
      <c r="A33" s="0" t="s">
        <v>58</v>
      </c>
      <c r="C33" s="58" t="n">
        <f aca="false">IF(ROUND(C31,2)&gt;0,C28/C31,"N/A")</f>
        <v>1.89013303769401</v>
      </c>
      <c r="D33" s="58" t="n">
        <f aca="false">IF(ROUND(D31,2)&gt;0,D28/D31,"N/A")</f>
        <v>2.03418803418803</v>
      </c>
      <c r="E33" s="58" t="n">
        <f aca="false">IF(ROUND(E31,2)&gt;0,E28/E31,"N/A")</f>
        <v>2.19651924651925</v>
      </c>
      <c r="F33" s="58" t="n">
        <f aca="false">IF(ROUND(F31,2)&gt;0,F28/F31,"N/A")</f>
        <v>2.38025974025974</v>
      </c>
      <c r="G33" s="58" t="n">
        <f aca="false">IF(ROUND(G31,2)&gt;0,G28/G31,"N/A")</f>
        <v>2.58930211202939</v>
      </c>
      <c r="H33" s="58" t="n">
        <f aca="false">IF(ROUND(H31,2)&gt;0,H28/H31,"N/A")</f>
        <v>2.82854349951124</v>
      </c>
      <c r="I33" s="58" t="n">
        <f aca="false">IF(ROUND(I31,2)&gt;0,I28/I31,"N/A")</f>
        <v>3.10423197492163</v>
      </c>
      <c r="J33" s="58" t="n">
        <f aca="false">IF(ROUND(J31,2)&gt;0,J28/J31,"N/A")</f>
        <v>3.42446689113356</v>
      </c>
      <c r="K33" s="58" t="str">
        <f aca="false">IF(ROUND(K31,2)&gt;0,K28/K31,"N/A")</f>
        <v>N/A</v>
      </c>
      <c r="L33" s="58" t="str">
        <f aca="false">IF(ROUND(L31,2)&gt;0,L28/L31,"N/A")</f>
        <v>N/A</v>
      </c>
      <c r="M33" s="58" t="str">
        <f aca="false">IF(ROUND(M31,2)&gt;0,M28/M31,"N/A")</f>
        <v>N/A</v>
      </c>
      <c r="N33" s="58" t="str">
        <f aca="false">IF(ROUND(N31,2)&gt;0,N28/N31,"N/A")</f>
        <v>N/A</v>
      </c>
      <c r="O33" s="58" t="str">
        <f aca="false">IF(ROUND(O31,2)&gt;0,O28/O31,"N/A")</f>
        <v>N/A</v>
      </c>
      <c r="P33" s="58" t="str">
        <f aca="false">IF(ROUND(P31,2)&gt;0,P28/P31,"N/A")</f>
        <v>N/A</v>
      </c>
      <c r="Q33" s="58" t="str">
        <f aca="false">IF(ROUND(Q31,2)&gt;0,Q28/Q31,"N/A")</f>
        <v>N/A</v>
      </c>
      <c r="R33" s="58" t="str">
        <f aca="false">IF(ROUND(R31,2)&gt;0,R28/R31,"N/A")</f>
        <v>N/A</v>
      </c>
      <c r="S33" s="58" t="str">
        <f aca="false">IF(ROUND(S31,2)&gt;0,S28/S31,"N/A")</f>
        <v>N/A</v>
      </c>
      <c r="T33" s="58" t="str">
        <f aca="false">IF(ROUND(T31,2)&gt;0,T28/T31,"N/A")</f>
        <v>N/A</v>
      </c>
      <c r="U33" s="58" t="str">
        <f aca="false">IF(ROUND(U31,2)&gt;0,U28/U31,"N/A")</f>
        <v>N/A</v>
      </c>
      <c r="V33" s="58" t="str">
        <f aca="false">IF(ROUND(V31,2)&gt;0,V28/V31,"N/A")</f>
        <v>N/A</v>
      </c>
    </row>
    <row r="34" s="26" customFormat="true" ht="13.2" hidden="false" customHeight="false" outlineLevel="0" collapsed="false"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13.2" hidden="false" customHeight="false" outlineLevel="0" collapsed="false"/>
    <row r="36" customFormat="false" ht="13.2" hidden="false" customHeight="false" outlineLevel="0" collapsed="false">
      <c r="A36" s="19" t="s">
        <v>59</v>
      </c>
      <c r="B36" s="19"/>
    </row>
    <row r="37" customFormat="false" ht="13.2" hidden="false" customHeight="false" outlineLevel="0" collapsed="false">
      <c r="A37" s="0" t="s">
        <v>21</v>
      </c>
      <c r="B37" s="53"/>
      <c r="C37" s="4" t="n">
        <v>1</v>
      </c>
      <c r="D37" s="6" t="n">
        <v>2</v>
      </c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  <c r="L37" s="6" t="n">
        <v>10</v>
      </c>
      <c r="M37" s="6" t="n">
        <v>11</v>
      </c>
      <c r="N37" s="6" t="n">
        <v>12</v>
      </c>
      <c r="O37" s="6" t="n">
        <v>13</v>
      </c>
      <c r="P37" s="6" t="n">
        <v>14</v>
      </c>
      <c r="Q37" s="6" t="n">
        <v>15</v>
      </c>
      <c r="R37" s="6" t="n">
        <v>16</v>
      </c>
      <c r="S37" s="6" t="n">
        <v>17</v>
      </c>
      <c r="T37" s="6" t="n">
        <v>18</v>
      </c>
      <c r="U37" s="6" t="n">
        <v>19</v>
      </c>
      <c r="V37" s="7" t="n">
        <v>20</v>
      </c>
    </row>
    <row r="38" customFormat="false" ht="13.2" hidden="false" customHeight="false" outlineLevel="0" collapsed="false">
      <c r="A38" s="21" t="s">
        <v>54</v>
      </c>
      <c r="B38" s="66"/>
      <c r="C38" s="67" t="n">
        <f aca="false">+C16</f>
        <v>2.5</v>
      </c>
      <c r="D38" s="67" t="n">
        <f aca="false">+D16</f>
        <v>2.5</v>
      </c>
      <c r="E38" s="67" t="n">
        <f aca="false">+E16</f>
        <v>2.5</v>
      </c>
      <c r="F38" s="67" t="n">
        <f aca="false">+F16</f>
        <v>2.5</v>
      </c>
      <c r="G38" s="67" t="n">
        <f aca="false">+G16</f>
        <v>2.5</v>
      </c>
      <c r="H38" s="67" t="n">
        <f aca="false">+H16</f>
        <v>2.5</v>
      </c>
      <c r="I38" s="67" t="n">
        <f aca="false">+I16</f>
        <v>2.5</v>
      </c>
      <c r="J38" s="67" t="n">
        <f aca="false">+J16</f>
        <v>2.5</v>
      </c>
      <c r="K38" s="67" t="n">
        <f aca="false">+K16</f>
        <v>2.5</v>
      </c>
      <c r="L38" s="67" t="n">
        <f aca="false">+L16</f>
        <v>2.5</v>
      </c>
      <c r="M38" s="67" t="n">
        <f aca="false">+M16</f>
        <v>0</v>
      </c>
      <c r="N38" s="67" t="n">
        <f aca="false">+N16</f>
        <v>0</v>
      </c>
      <c r="O38" s="67" t="n">
        <f aca="false">+O16</f>
        <v>0</v>
      </c>
      <c r="P38" s="67" t="n">
        <f aca="false">+P16</f>
        <v>0</v>
      </c>
      <c r="Q38" s="67" t="n">
        <f aca="false">+Q16</f>
        <v>0</v>
      </c>
      <c r="R38" s="67" t="n">
        <f aca="false">+R16</f>
        <v>0</v>
      </c>
      <c r="S38" s="67" t="n">
        <f aca="false">+S16</f>
        <v>0</v>
      </c>
      <c r="T38" s="67" t="n">
        <f aca="false">+T16</f>
        <v>0</v>
      </c>
      <c r="U38" s="67" t="n">
        <f aca="false">+U16</f>
        <v>0</v>
      </c>
      <c r="V38" s="67" t="n">
        <f aca="false">+V16</f>
        <v>0</v>
      </c>
    </row>
    <row r="39" customFormat="false" ht="13.2" hidden="false" customHeight="false" outlineLevel="0" collapsed="false">
      <c r="A39" s="0" t="s">
        <v>50</v>
      </c>
      <c r="C39" s="68" t="n">
        <f aca="false">+C10</f>
        <v>0.528</v>
      </c>
      <c r="D39" s="68" t="n">
        <f aca="false">+D10</f>
        <v>0.462</v>
      </c>
      <c r="E39" s="68" t="n">
        <f aca="false">+E10</f>
        <v>0.396</v>
      </c>
      <c r="F39" s="68" t="n">
        <f aca="false">+F10</f>
        <v>0.33</v>
      </c>
      <c r="G39" s="68" t="n">
        <f aca="false">+G10</f>
        <v>0.264</v>
      </c>
      <c r="H39" s="68" t="n">
        <f aca="false">+H10</f>
        <v>0.198</v>
      </c>
      <c r="I39" s="68" t="n">
        <f aca="false">+I10</f>
        <v>0.132</v>
      </c>
      <c r="J39" s="68" t="n">
        <f aca="false">+J10</f>
        <v>0.066</v>
      </c>
      <c r="K39" s="68" t="n">
        <f aca="false">+K10</f>
        <v>0</v>
      </c>
      <c r="L39" s="68" t="n">
        <f aca="false">+L10</f>
        <v>0</v>
      </c>
      <c r="M39" s="68" t="n">
        <f aca="false">+M10</f>
        <v>0</v>
      </c>
      <c r="N39" s="68" t="n">
        <f aca="false">+N10</f>
        <v>0</v>
      </c>
      <c r="O39" s="68" t="n">
        <f aca="false">+O10</f>
        <v>0</v>
      </c>
      <c r="P39" s="68" t="n">
        <f aca="false">+P10</f>
        <v>0</v>
      </c>
      <c r="Q39" s="68" t="n">
        <f aca="false">+Q10</f>
        <v>0</v>
      </c>
      <c r="R39" s="68" t="n">
        <f aca="false">+R10</f>
        <v>0</v>
      </c>
      <c r="S39" s="68" t="n">
        <f aca="false">+S10</f>
        <v>0</v>
      </c>
      <c r="T39" s="68" t="n">
        <f aca="false">+T10</f>
        <v>0</v>
      </c>
      <c r="U39" s="68" t="n">
        <f aca="false">+U10</f>
        <v>0</v>
      </c>
      <c r="V39" s="68" t="n">
        <f aca="false">+V10</f>
        <v>0</v>
      </c>
    </row>
    <row r="40" customFormat="false" ht="13.2" hidden="false" customHeight="false" outlineLevel="0" collapsed="false"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</row>
    <row r="41" customFormat="false" ht="13.2" hidden="false" customHeight="false" outlineLevel="0" collapsed="false">
      <c r="A41" s="0" t="s">
        <v>60</v>
      </c>
      <c r="C41" s="58" t="n">
        <f aca="false">IF(ROUND(C39,2)&gt;0,C38/C39,"N/A")</f>
        <v>4.73484848484848</v>
      </c>
      <c r="D41" s="58" t="n">
        <f aca="false">IF(ROUND(D39,2)&gt;0,D38/D39,"N/A")</f>
        <v>5.41125541125541</v>
      </c>
      <c r="E41" s="58" t="n">
        <f aca="false">IF(ROUND(E39,2)&gt;0,E38/E39,"N/A")</f>
        <v>6.31313131313131</v>
      </c>
      <c r="F41" s="58" t="n">
        <f aca="false">IF(ROUND(F39,2)&gt;0,F38/F39,"N/A")</f>
        <v>7.57575757575758</v>
      </c>
      <c r="G41" s="58" t="n">
        <f aca="false">IF(ROUND(G39,2)&gt;0,G38/G39,"N/A")</f>
        <v>9.46969696969697</v>
      </c>
      <c r="H41" s="58" t="n">
        <f aca="false">IF(ROUND(H39,2)&gt;0,H38/H39,"N/A")</f>
        <v>12.6262626262626</v>
      </c>
      <c r="I41" s="58" t="n">
        <f aca="false">IF(ROUND(I39,2)&gt;0,I38/I39,"N/A")</f>
        <v>18.9393939393939</v>
      </c>
      <c r="J41" s="58" t="n">
        <f aca="false">IF(ROUND(J39,2)&gt;0,J38/J39,"N/A")</f>
        <v>37.8787878787879</v>
      </c>
      <c r="K41" s="58" t="str">
        <f aca="false">IF(ROUND(K39,2)&gt;0,K38/K39,"N/A")</f>
        <v>N/A</v>
      </c>
      <c r="L41" s="58" t="str">
        <f aca="false">IF(ROUND(L39,2)&gt;0,L38/L39,"N/A")</f>
        <v>N/A</v>
      </c>
      <c r="M41" s="58" t="str">
        <f aca="false">IF(ROUND(M39,2)&gt;0,M38/M39,"N/A")</f>
        <v>N/A</v>
      </c>
      <c r="N41" s="58" t="str">
        <f aca="false">IF(ROUND(N39,2)&gt;0,N38/N39,"N/A")</f>
        <v>N/A</v>
      </c>
      <c r="O41" s="58" t="str">
        <f aca="false">IF(ROUND(O39,2)&gt;0,O38/O39,"N/A")</f>
        <v>N/A</v>
      </c>
      <c r="P41" s="58" t="str">
        <f aca="false">IF(ROUND(P39,2)&gt;0,P38/P39,"N/A")</f>
        <v>N/A</v>
      </c>
      <c r="Q41" s="58" t="str">
        <f aca="false">IF(ROUND(Q39,2)&gt;0,Q38/Q39,"N/A")</f>
        <v>N/A</v>
      </c>
      <c r="R41" s="58" t="str">
        <f aca="false">IF(ROUND(R39,2)&gt;0,R38/R39,"N/A")</f>
        <v>N/A</v>
      </c>
      <c r="S41" s="58" t="str">
        <f aca="false">IF(ROUND(S39,2)&gt;0,S38/S39,"N/A")</f>
        <v>N/A</v>
      </c>
      <c r="T41" s="58" t="str">
        <f aca="false">IF(ROUND(T39,2)&gt;0,T38/T39,"N/A")</f>
        <v>N/A</v>
      </c>
      <c r="U41" s="58" t="str">
        <f aca="false">IF(ROUND(U39,2)&gt;0,U38/U39,"N/A")</f>
        <v>N/A</v>
      </c>
      <c r="V41" s="58" t="str">
        <f aca="false">IF(ROUND(V39,2)&gt;0,V38/V39,"N/A")</f>
        <v>N/A</v>
      </c>
    </row>
    <row r="42" customFormat="false" ht="13.2" hidden="false" customHeight="false" outlineLevel="0" collapsed="false">
      <c r="A42" s="26"/>
      <c r="B42" s="26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</row>
    <row r="43" customFormat="false" ht="13.2" hidden="false" customHeight="false" outlineLevel="0" collapsed="false">
      <c r="A43" s="21"/>
      <c r="B43" s="21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</row>
    <row r="44" customFormat="false" ht="13.2" hidden="false" customHeight="false" outlineLevel="0" collapsed="false">
      <c r="A44" s="19" t="s">
        <v>61</v>
      </c>
      <c r="B44" s="19"/>
    </row>
    <row r="45" customFormat="false" ht="13.2" hidden="false" customHeight="false" outlineLevel="0" collapsed="false">
      <c r="A45" s="0" t="s">
        <v>21</v>
      </c>
      <c r="B45" s="53"/>
      <c r="C45" s="4" t="n">
        <v>1</v>
      </c>
      <c r="D45" s="6" t="n">
        <v>2</v>
      </c>
      <c r="E45" s="6" t="n">
        <v>3</v>
      </c>
      <c r="F45" s="6" t="n">
        <v>4</v>
      </c>
      <c r="G45" s="6" t="n">
        <v>5</v>
      </c>
      <c r="H45" s="6" t="n">
        <v>6</v>
      </c>
      <c r="I45" s="6" t="n">
        <v>7</v>
      </c>
      <c r="J45" s="6" t="n">
        <v>8</v>
      </c>
      <c r="K45" s="6" t="n">
        <v>9</v>
      </c>
      <c r="L45" s="6" t="n">
        <v>10</v>
      </c>
      <c r="M45" s="6" t="n">
        <v>11</v>
      </c>
      <c r="N45" s="6" t="n">
        <v>12</v>
      </c>
      <c r="O45" s="6" t="n">
        <v>13</v>
      </c>
      <c r="P45" s="6" t="n">
        <v>14</v>
      </c>
      <c r="Q45" s="6" t="n">
        <v>15</v>
      </c>
      <c r="R45" s="6" t="n">
        <v>16</v>
      </c>
      <c r="S45" s="6" t="n">
        <v>17</v>
      </c>
      <c r="T45" s="6" t="n">
        <v>18</v>
      </c>
      <c r="U45" s="6" t="n">
        <v>19</v>
      </c>
      <c r="V45" s="7" t="n">
        <v>20</v>
      </c>
    </row>
    <row r="46" customFormat="false" ht="13.2" hidden="false" customHeight="false" outlineLevel="0" collapsed="false">
      <c r="A46" s="0" t="s">
        <v>62</v>
      </c>
      <c r="B46" s="53"/>
      <c r="C46" s="60" t="n">
        <f aca="false">+'Mukodest jellemzo'!C8</f>
        <v>2.17391304347826</v>
      </c>
      <c r="D46" s="60" t="n">
        <f aca="false">+'Mukodest jellemzo'!D8</f>
        <v>1.89035916824197</v>
      </c>
      <c r="E46" s="60" t="n">
        <f aca="false">+'Mukodest jellemzo'!E8</f>
        <v>1.64379058107997</v>
      </c>
      <c r="F46" s="60" t="n">
        <f aca="false">+'Mukodest jellemzo'!F8</f>
        <v>1.42938311398258</v>
      </c>
      <c r="G46" s="60" t="n">
        <f aca="false">+'Mukodest jellemzo'!G8</f>
        <v>1.24294183824572</v>
      </c>
      <c r="H46" s="60" t="n">
        <f aca="false">+'Mukodest jellemzo'!H8</f>
        <v>1.08081898977889</v>
      </c>
      <c r="I46" s="60" t="n">
        <f aca="false">+'Mukodest jellemzo'!I8</f>
        <v>0.939842599807732</v>
      </c>
      <c r="J46" s="60" t="n">
        <f aca="false">+'Mukodest jellemzo'!J8</f>
        <v>0.817254434615419</v>
      </c>
      <c r="K46" s="60" t="n">
        <f aca="false">+'Mukodest jellemzo'!K8</f>
        <v>0.710656030100364</v>
      </c>
      <c r="L46" s="60" t="n">
        <f aca="false">+'Mukodest jellemzo'!L8</f>
        <v>0.617961765304665</v>
      </c>
      <c r="M46" s="60" t="n">
        <f aca="false">+'Mukodest jellemzo'!M8</f>
        <v>0</v>
      </c>
      <c r="N46" s="60" t="n">
        <f aca="false">+'Mukodest jellemzo'!N8</f>
        <v>0</v>
      </c>
      <c r="O46" s="60" t="n">
        <f aca="false">+'Mukodest jellemzo'!O8</f>
        <v>0</v>
      </c>
      <c r="P46" s="60" t="n">
        <f aca="false">+'Mukodest jellemzo'!P8</f>
        <v>0</v>
      </c>
      <c r="Q46" s="60" t="n">
        <f aca="false">+'Mukodest jellemzo'!Q8</f>
        <v>0</v>
      </c>
      <c r="R46" s="60" t="n">
        <f aca="false">+'Mukodest jellemzo'!R8</f>
        <v>0</v>
      </c>
      <c r="S46" s="60" t="n">
        <f aca="false">+'Mukodest jellemzo'!S8</f>
        <v>0</v>
      </c>
      <c r="T46" s="60" t="n">
        <f aca="false">+'Mukodest jellemzo'!T8</f>
        <v>0</v>
      </c>
      <c r="U46" s="60" t="n">
        <f aca="false">+'Mukodest jellemzo'!U8</f>
        <v>0</v>
      </c>
      <c r="V46" s="60" t="n">
        <f aca="false">+'Mukodest jellemzo'!V8</f>
        <v>0</v>
      </c>
    </row>
    <row r="47" customFormat="false" ht="13.2" hidden="false" customHeight="false" outlineLevel="0" collapsed="false">
      <c r="A47" s="0" t="s">
        <v>63</v>
      </c>
      <c r="B47" s="53"/>
      <c r="C47" s="67" t="n">
        <f aca="false">+SUM(C46:$V$46)</f>
        <v>12.5469215646356</v>
      </c>
      <c r="D47" s="67" t="n">
        <f aca="false">+SUM(D46:$V$46)</f>
        <v>10.3730085211573</v>
      </c>
      <c r="E47" s="67" t="n">
        <f aca="false">+SUM(E46:$V$46)</f>
        <v>8.48264935291535</v>
      </c>
      <c r="F47" s="67" t="n">
        <f aca="false">+SUM(F46:$V$46)</f>
        <v>6.83885877183538</v>
      </c>
      <c r="G47" s="67" t="n">
        <f aca="false">+SUM(G46:$V$46)</f>
        <v>5.4094756578528</v>
      </c>
      <c r="H47" s="67" t="n">
        <f aca="false">+SUM(H46:$V$46)</f>
        <v>4.16653381960707</v>
      </c>
      <c r="I47" s="67" t="n">
        <f aca="false">+SUM(I46:$V$46)</f>
        <v>3.08571482982818</v>
      </c>
      <c r="J47" s="67" t="n">
        <f aca="false">+SUM(J46:$V$46)</f>
        <v>2.14587223002045</v>
      </c>
      <c r="K47" s="67" t="n">
        <f aca="false">+SUM(K46:$V$46)</f>
        <v>1.32861779540503</v>
      </c>
      <c r="L47" s="67" t="n">
        <f aca="false">+SUM(L46:$V$46)</f>
        <v>0.617961765304665</v>
      </c>
      <c r="M47" s="67" t="n">
        <f aca="false">+SUM(M46:$V$46)</f>
        <v>0</v>
      </c>
      <c r="N47" s="67" t="n">
        <f aca="false">+SUM(N46:$V$46)</f>
        <v>0</v>
      </c>
      <c r="O47" s="67" t="n">
        <f aca="false">+SUM(O46:$V$46)</f>
        <v>0</v>
      </c>
      <c r="P47" s="67" t="n">
        <f aca="false">+SUM(P46:$V$46)</f>
        <v>0</v>
      </c>
      <c r="Q47" s="67" t="n">
        <f aca="false">+SUM(Q46:$V$46)</f>
        <v>0</v>
      </c>
      <c r="R47" s="67" t="n">
        <f aca="false">+SUM(R46:$V$46)</f>
        <v>0</v>
      </c>
      <c r="S47" s="67" t="n">
        <f aca="false">+SUM(S46:$V$46)</f>
        <v>0</v>
      </c>
      <c r="T47" s="67" t="n">
        <f aca="false">+SUM(T46:$V$46)</f>
        <v>0</v>
      </c>
      <c r="U47" s="67" t="n">
        <f aca="false">+SUM(U46:$V$46)</f>
        <v>0</v>
      </c>
      <c r="V47" s="67" t="n">
        <f aca="false">+SUM(V46:$V$46)</f>
        <v>0</v>
      </c>
    </row>
    <row r="48" customFormat="false" ht="13.2" hidden="false" customHeight="false" outlineLevel="0" collapsed="false">
      <c r="A48" s="0" t="s">
        <v>64</v>
      </c>
      <c r="B48" s="53"/>
      <c r="C48" s="31" t="n">
        <f aca="false">+SUM(C11:$V$11)</f>
        <v>6.6</v>
      </c>
      <c r="D48" s="31" t="n">
        <f aca="false">+SUM(D11:$V$11)</f>
        <v>5.775</v>
      </c>
      <c r="E48" s="31" t="n">
        <f aca="false">+SUM(E11:$V$11)</f>
        <v>4.95</v>
      </c>
      <c r="F48" s="31" t="n">
        <f aca="false">+SUM(F11:$V$11)</f>
        <v>4.125</v>
      </c>
      <c r="G48" s="31" t="n">
        <f aca="false">+SUM(G11:$V$11)</f>
        <v>3.3</v>
      </c>
      <c r="H48" s="31" t="n">
        <f aca="false">+SUM(H11:$V$11)</f>
        <v>2.475</v>
      </c>
      <c r="I48" s="31" t="n">
        <f aca="false">+SUM(I11:$V$11)</f>
        <v>1.65</v>
      </c>
      <c r="J48" s="31" t="n">
        <f aca="false">+SUM(J11:$V$11)</f>
        <v>0.825</v>
      </c>
      <c r="K48" s="31" t="n">
        <f aca="false">+SUM(K11:$V$11)</f>
        <v>0</v>
      </c>
      <c r="L48" s="31" t="n">
        <f aca="false">+SUM(L11:$V$11)</f>
        <v>0</v>
      </c>
      <c r="M48" s="31" t="n">
        <f aca="false">+SUM(M11:$V$11)</f>
        <v>0</v>
      </c>
      <c r="N48" s="31" t="n">
        <f aca="false">+SUM(N11:$V$11)</f>
        <v>0</v>
      </c>
      <c r="O48" s="31" t="n">
        <f aca="false">+SUM(O11:$V$11)</f>
        <v>0</v>
      </c>
      <c r="P48" s="31" t="n">
        <f aca="false">+SUM(P11:$V$11)</f>
        <v>0</v>
      </c>
      <c r="Q48" s="31" t="n">
        <f aca="false">+SUM(Q11:$V$11)</f>
        <v>0</v>
      </c>
      <c r="R48" s="31" t="n">
        <f aca="false">+SUM(R11:$V$11)</f>
        <v>0</v>
      </c>
      <c r="S48" s="31" t="n">
        <f aca="false">+SUM(S11:$V$11)</f>
        <v>0</v>
      </c>
      <c r="T48" s="31" t="n">
        <f aca="false">+SUM(T11:$V$11)</f>
        <v>0</v>
      </c>
      <c r="U48" s="31" t="n">
        <f aca="false">+SUM(U11:$V$11)</f>
        <v>0</v>
      </c>
      <c r="V48" s="31" t="n">
        <f aca="false">+SUM(V11:$V$11)</f>
        <v>0</v>
      </c>
    </row>
    <row r="49" customFormat="false" ht="13.2" hidden="false" customHeight="false" outlineLevel="0" collapsed="false"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</row>
    <row r="50" customFormat="false" ht="13.2" hidden="false" customHeight="false" outlineLevel="0" collapsed="false">
      <c r="A50" s="0" t="s">
        <v>65</v>
      </c>
      <c r="C50" s="58" t="n">
        <f aca="false">+IF(SUM(C11:$V$11)&lt;=ROUND(0,2),"N/A",SUM(C46:$V$46)/SUM(C11:$V$11))</f>
        <v>1.90104872191448</v>
      </c>
      <c r="D50" s="58" t="n">
        <f aca="false">+IF(SUM(D11:$V$11)&lt;=ROUND(0,2),"N/A",SUM(D46:$V$46)/SUM(D11:$V$11))</f>
        <v>1.79619195171555</v>
      </c>
      <c r="E50" s="58" t="n">
        <f aca="false">+IF(SUM(E11:$V$11)&lt;=ROUND(0,2),"N/A",SUM(E46:$V$46)/SUM(E11:$V$11))</f>
        <v>1.7136665359425</v>
      </c>
      <c r="F50" s="58" t="n">
        <f aca="false">+IF(SUM(F11:$V$11)&lt;=ROUND(0,2),"N/A",SUM(F46:$V$46)/SUM(F11:$V$11))</f>
        <v>1.65790515680858</v>
      </c>
      <c r="G50" s="58" t="n">
        <f aca="false">+IF(SUM(G11:$V$11)&lt;=ROUND(0,2),"N/A",SUM(G46:$V$46)/SUM(G11:$V$11))</f>
        <v>1.63923504783418</v>
      </c>
      <c r="H50" s="58" t="n">
        <f aca="false">+IF(SUM(H11:$V$11)&lt;=ROUND(0,2),"N/A",SUM(H46:$V$46)/SUM(H11:$V$11))</f>
        <v>1.68344800792205</v>
      </c>
      <c r="I50" s="58" t="n">
        <f aca="false">+IF(SUM(I11:$V$11)&lt;=ROUND(0,2),"N/A",SUM(I46:$V$46)/SUM(I11:$V$11))</f>
        <v>1.87013019989587</v>
      </c>
      <c r="J50" s="58" t="n">
        <f aca="false">+IF(SUM(J11:$V$11)&lt;=ROUND(0,2),"N/A",SUM(J46:$V$46)/SUM(J11:$V$11))</f>
        <v>2.60105724850963</v>
      </c>
      <c r="K50" s="58" t="str">
        <f aca="false">+IF(SUM(K11:$V$11)&lt;=ROUND(0,2),"N/A",SUM(K46:$V$46)/SUM(K11:$V$11))</f>
        <v>N/A</v>
      </c>
      <c r="L50" s="58" t="str">
        <f aca="false">+IF(SUM(L11:$V$11)&lt;=ROUND(0,2),"N/A",SUM(L46:$V$46)/SUM(L11:$V$11))</f>
        <v>N/A</v>
      </c>
      <c r="M50" s="58" t="str">
        <f aca="false">+IF(SUM(M11:$V$11)&lt;=ROUND(0,2),"N/A",SUM(M46:$V$46)/SUM(M11:$V$11))</f>
        <v>N/A</v>
      </c>
      <c r="N50" s="58" t="str">
        <f aca="false">+IF(SUM(N11:$V$11)&lt;=ROUND(0,2),"N/A",SUM(N46:$V$46)/SUM(N11:$V$11))</f>
        <v>N/A</v>
      </c>
      <c r="O50" s="58" t="str">
        <f aca="false">+IF(SUM(O11:$V$11)&lt;=ROUND(0,2),"N/A",SUM(O46:$V$46)/SUM(O11:$V$11))</f>
        <v>N/A</v>
      </c>
      <c r="P50" s="58" t="str">
        <f aca="false">+IF(SUM(P11:$V$11)&lt;=ROUND(0,2),"N/A",SUM(P46:$V$46)/SUM(P11:$V$11))</f>
        <v>N/A</v>
      </c>
      <c r="Q50" s="58" t="str">
        <f aca="false">+IF(SUM(Q11:$V$11)&lt;=ROUND(0,2),"N/A",SUM(Q46:$V$46)/SUM(Q11:$V$11))</f>
        <v>N/A</v>
      </c>
      <c r="R50" s="58" t="str">
        <f aca="false">+IF(SUM(R11:$V$11)&lt;=ROUND(0,2),"N/A",SUM(R46:$V$46)/SUM(R11:$V$11))</f>
        <v>N/A</v>
      </c>
      <c r="S50" s="58" t="str">
        <f aca="false">+IF(SUM(S11:$V$11)&lt;=ROUND(0,2),"N/A",SUM(S46:$V$46)/SUM(S11:$V$11))</f>
        <v>N/A</v>
      </c>
      <c r="T50" s="58" t="str">
        <f aca="false">+IF(SUM(T11:$V$11)&lt;=ROUND(0,2),"N/A",SUM(T46:$V$46)/SUM(T11:$V$11))</f>
        <v>N/A</v>
      </c>
      <c r="U50" s="58" t="str">
        <f aca="false">+IF(SUM(U11:$V$11)&lt;=ROUND(0,2),"N/A",SUM(U46:$V$46)/SUM(U11:$V$11))</f>
        <v>N/A</v>
      </c>
      <c r="V50" s="58" t="str">
        <f aca="false">+IF(SUM(V11:$V$11)&lt;=ROUND(0,2),"N/A",SUM(V46:$V$46)/SUM(V11:$V$11))</f>
        <v>N/A</v>
      </c>
    </row>
    <row r="51" customFormat="false" ht="13.8" hidden="false" customHeight="false" outlineLevel="0" collapsed="false"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</row>
    <row r="52" customFormat="false" ht="14.4" hidden="false" customHeight="false" outlineLevel="0" collapsed="false">
      <c r="A52" s="70"/>
      <c r="B52" s="71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3"/>
    </row>
    <row r="53" customFormat="false" ht="13.8" hidden="false" customHeight="false" outlineLevel="0" collapsed="false">
      <c r="A53" s="16"/>
      <c r="B53" s="18"/>
      <c r="C53" s="13"/>
    </row>
    <row r="54" s="75" customFormat="true" ht="13.2" hidden="false" customHeight="false" outlineLevel="0" collapsed="false">
      <c r="A54" s="74" t="s">
        <v>66</v>
      </c>
      <c r="B54" s="19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13.2" hidden="false" customHeight="false" outlineLevel="0" collapsed="false">
      <c r="A55" s="0" t="s">
        <v>21</v>
      </c>
      <c r="B55" s="53"/>
      <c r="C55" s="4" t="n">
        <v>1</v>
      </c>
      <c r="D55" s="6" t="n">
        <v>2</v>
      </c>
      <c r="E55" s="6" t="n">
        <v>3</v>
      </c>
      <c r="F55" s="6" t="n">
        <v>4</v>
      </c>
      <c r="G55" s="6" t="n">
        <v>5</v>
      </c>
      <c r="H55" s="6" t="n">
        <v>6</v>
      </c>
      <c r="I55" s="6" t="n">
        <v>7</v>
      </c>
      <c r="J55" s="6" t="n">
        <v>8</v>
      </c>
      <c r="K55" s="6" t="n">
        <v>9</v>
      </c>
      <c r="L55" s="6" t="n">
        <v>10</v>
      </c>
      <c r="M55" s="6" t="n">
        <v>11</v>
      </c>
      <c r="N55" s="6" t="n">
        <v>12</v>
      </c>
      <c r="O55" s="6" t="n">
        <v>13</v>
      </c>
      <c r="P55" s="6" t="n">
        <v>14</v>
      </c>
      <c r="Q55" s="6" t="n">
        <v>15</v>
      </c>
      <c r="R55" s="6" t="n">
        <v>16</v>
      </c>
      <c r="S55" s="6" t="n">
        <v>17</v>
      </c>
      <c r="T55" s="6" t="n">
        <v>18</v>
      </c>
      <c r="U55" s="6" t="n">
        <v>19</v>
      </c>
      <c r="V55" s="7" t="n">
        <v>20</v>
      </c>
    </row>
    <row r="56" customFormat="false" ht="13.2" hidden="false" customHeight="false" outlineLevel="0" collapsed="false">
      <c r="A56" s="0" t="s">
        <v>50</v>
      </c>
      <c r="C56" s="20" t="n">
        <f aca="false">(+$B$7-SUM($B57:B57))*(C$2+$B$3)</f>
        <v>0.528</v>
      </c>
      <c r="D56" s="20" t="n">
        <f aca="false">(+$B$7-SUM($B57:C57))*(D$2+$B$3)</f>
        <v>0.462</v>
      </c>
      <c r="E56" s="20" t="n">
        <f aca="false">(+$B$7-SUM($B57:D57))*(E$2+$B$3)</f>
        <v>0.396</v>
      </c>
      <c r="F56" s="20" t="n">
        <f aca="false">(+$B$7-SUM($B57:E57))*(F$2+$B$3)</f>
        <v>0.33</v>
      </c>
      <c r="G56" s="20" t="n">
        <f aca="false">(+$B$7-SUM($B57:F57))*(G$2+$B$3)</f>
        <v>0.264</v>
      </c>
      <c r="H56" s="20" t="n">
        <f aca="false">(+$B$7-SUM($B57:G57))*(H$2+$B$3)</f>
        <v>0.198</v>
      </c>
      <c r="I56" s="20" t="n">
        <f aca="false">(+$B$7-SUM($B57:H57))*(I$2+$B$3)</f>
        <v>0.132</v>
      </c>
      <c r="J56" s="20" t="n">
        <f aca="false">(+$B$7-SUM($B57:I57))*(J$2+$B$3)</f>
        <v>0.066</v>
      </c>
      <c r="K56" s="20" t="n">
        <f aca="false">(+$B$7-SUM($B57:J57))*(K$2+$B$3)</f>
        <v>0</v>
      </c>
      <c r="L56" s="20" t="n">
        <f aca="false">(+$B$7-SUM($B57:K57))*(L$2+$B$3)</f>
        <v>0</v>
      </c>
      <c r="M56" s="20" t="n">
        <f aca="false">(+$B$7-SUM($B57:L57))*(M$2+$B$3)</f>
        <v>0</v>
      </c>
      <c r="N56" s="20" t="n">
        <f aca="false">(+$B$7-SUM($B57:M57))*(N$2+$B$3)</f>
        <v>0</v>
      </c>
      <c r="O56" s="20" t="n">
        <f aca="false">(+$B$7-SUM($B57:N57))*(O$2+$B$3)</f>
        <v>0</v>
      </c>
      <c r="P56" s="20" t="n">
        <f aca="false">(+$B$7-SUM($B57:O57))*(P$2+$B$3)</f>
        <v>0</v>
      </c>
      <c r="Q56" s="20" t="n">
        <f aca="false">(+$B$7-SUM($B57:P57))*(Q$2+$B$3)</f>
        <v>0</v>
      </c>
      <c r="R56" s="20" t="n">
        <f aca="false">(+$B$7-SUM($B57:Q57))*(R$2+$B$3)</f>
        <v>0</v>
      </c>
      <c r="S56" s="20" t="n">
        <f aca="false">(+$B$7-SUM($B57:R57))*(S$2+$B$3)</f>
        <v>0</v>
      </c>
      <c r="T56" s="20" t="n">
        <f aca="false">(+$B$7-SUM($B57:S57))*(T$2+$B$3)</f>
        <v>0</v>
      </c>
      <c r="U56" s="20" t="n">
        <f aca="false">(+$B$7-SUM($B57:T57))*(U$2+$B$3)</f>
        <v>0</v>
      </c>
      <c r="V56" s="20" t="n">
        <f aca="false">(+$B$7-SUM($B57:U57))*(V$2+$B$3)</f>
        <v>0</v>
      </c>
    </row>
    <row r="57" customFormat="false" ht="13.2" hidden="false" customHeight="false" outlineLevel="0" collapsed="false">
      <c r="A57" s="50" t="s">
        <v>51</v>
      </c>
      <c r="B57" s="50"/>
      <c r="C57" s="51" t="n">
        <f aca="false">IF(C55&lt;=$B$4,+$B$7/$B$4,0)</f>
        <v>0.825</v>
      </c>
      <c r="D57" s="51" t="n">
        <f aca="false">IF(D55&lt;=$B$4,+$B$7/$B$4,0)</f>
        <v>0.825</v>
      </c>
      <c r="E57" s="51" t="n">
        <f aca="false">IF(E55&lt;=$B$4,+$B$7/$B$4,0)</f>
        <v>0.825</v>
      </c>
      <c r="F57" s="51" t="n">
        <f aca="false">IF(F55&lt;=$B$4,+$B$7/$B$4,0)</f>
        <v>0.825</v>
      </c>
      <c r="G57" s="51" t="n">
        <f aca="false">IF(G55&lt;=$B$4,+$B$7/$B$4,0)</f>
        <v>0.825</v>
      </c>
      <c r="H57" s="51" t="n">
        <f aca="false">IF(H55&lt;=$B$4,+$B$7/$B$4,0)</f>
        <v>0.825</v>
      </c>
      <c r="I57" s="51" t="n">
        <f aca="false">IF(I55&lt;=$B$4,+$B$7/$B$4,0)</f>
        <v>0.825</v>
      </c>
      <c r="J57" s="51" t="n">
        <f aca="false">IF(J55&lt;=$B$4,+$B$7/$B$4,0)</f>
        <v>0.825</v>
      </c>
      <c r="K57" s="51" t="n">
        <f aca="false">IF(K55&lt;=$B$4,+$B$7/$B$4,0)</f>
        <v>0</v>
      </c>
      <c r="L57" s="51" t="n">
        <f aca="false">IF(L55&lt;=$B$4,+$B$7/$B$4,0)</f>
        <v>0</v>
      </c>
      <c r="M57" s="51" t="n">
        <f aca="false">IF(M55&lt;=$B$4,+$B$7/$B$4,0)</f>
        <v>0</v>
      </c>
      <c r="N57" s="51" t="n">
        <f aca="false">IF(N55&lt;=$B$4,+$B$7/$B$4,0)</f>
        <v>0</v>
      </c>
      <c r="O57" s="51" t="n">
        <f aca="false">IF(O55&lt;=$B$4,+$B$7/$B$4,0)</f>
        <v>0</v>
      </c>
      <c r="P57" s="51" t="n">
        <f aca="false">IF(P55&lt;=$B$4,+$B$7/$B$4,0)</f>
        <v>0</v>
      </c>
      <c r="Q57" s="51" t="n">
        <f aca="false">IF(Q55&lt;=$B$4,+$B$7/$B$4,0)</f>
        <v>0</v>
      </c>
      <c r="R57" s="51" t="n">
        <f aca="false">IF(R55&lt;=$B$4,+$B$7/$B$4,0)</f>
        <v>0</v>
      </c>
      <c r="S57" s="51" t="n">
        <f aca="false">IF(S55&lt;=$B$4,+$B$7/$B$4,0)</f>
        <v>0</v>
      </c>
      <c r="T57" s="51" t="n">
        <f aca="false">IF(T55&lt;=$B$4,+$B$7/$B$4,0)</f>
        <v>0</v>
      </c>
      <c r="U57" s="51" t="n">
        <f aca="false">IF(U55&lt;=$B$4,+$B$7/$B$4,0)</f>
        <v>0</v>
      </c>
      <c r="V57" s="51" t="n">
        <f aca="false">IF(V55&lt;=$B$4,+$B$7/$B$4,0)</f>
        <v>0</v>
      </c>
    </row>
    <row r="58" customFormat="false" ht="13.2" hidden="false" customHeight="false" outlineLevel="0" collapsed="false">
      <c r="A58" s="0" t="s">
        <v>52</v>
      </c>
      <c r="C58" s="24" t="n">
        <f aca="false">+C57+C56</f>
        <v>1.353</v>
      </c>
      <c r="D58" s="24" t="n">
        <f aca="false">+D57+D56</f>
        <v>1.287</v>
      </c>
      <c r="E58" s="24" t="n">
        <f aca="false">+E57+E56</f>
        <v>1.221</v>
      </c>
      <c r="F58" s="24" t="n">
        <f aca="false">+F57+F56</f>
        <v>1.155</v>
      </c>
      <c r="G58" s="24" t="n">
        <f aca="false">+G57+G56</f>
        <v>1.089</v>
      </c>
      <c r="H58" s="24" t="n">
        <f aca="false">+H57+H56</f>
        <v>1.023</v>
      </c>
      <c r="I58" s="24" t="n">
        <f aca="false">+I57+I56</f>
        <v>0.957</v>
      </c>
      <c r="J58" s="24" t="n">
        <f aca="false">+J57+J56</f>
        <v>0.891</v>
      </c>
      <c r="K58" s="24" t="n">
        <f aca="false">+K57+K56</f>
        <v>0</v>
      </c>
      <c r="L58" s="24" t="n">
        <f aca="false">+L57+L56</f>
        <v>0</v>
      </c>
      <c r="M58" s="24" t="n">
        <f aca="false">+M57+M56</f>
        <v>0</v>
      </c>
      <c r="N58" s="24" t="n">
        <f aca="false">+N57+N56</f>
        <v>0</v>
      </c>
      <c r="O58" s="24" t="n">
        <f aca="false">+O57+O56</f>
        <v>0</v>
      </c>
      <c r="P58" s="24" t="n">
        <f aca="false">+P57+P56</f>
        <v>0</v>
      </c>
      <c r="Q58" s="24" t="n">
        <f aca="false">+Q57+Q56</f>
        <v>0</v>
      </c>
      <c r="R58" s="24" t="n">
        <f aca="false">+R57+R56</f>
        <v>0</v>
      </c>
      <c r="S58" s="24" t="n">
        <f aca="false">+S57+S56</f>
        <v>0</v>
      </c>
      <c r="T58" s="24" t="n">
        <f aca="false">+T57+T56</f>
        <v>0</v>
      </c>
      <c r="U58" s="24" t="n">
        <f aca="false">+U57+U56</f>
        <v>0</v>
      </c>
      <c r="V58" s="24" t="n">
        <f aca="false">+V57+V56</f>
        <v>0</v>
      </c>
    </row>
    <row r="59" customFormat="false" ht="13.2" hidden="false" customHeight="false" outlineLevel="0" collapsed="false">
      <c r="A59" s="26"/>
      <c r="B59" s="27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</row>
    <row r="60" customFormat="false" ht="13.2" hidden="false" customHeight="false" outlineLevel="0" collapsed="false">
      <c r="A60" s="74" t="s">
        <v>67</v>
      </c>
      <c r="B60" s="19"/>
    </row>
    <row r="61" s="26" customFormat="true" ht="13.2" hidden="false" customHeight="false" outlineLevel="0" collapsed="false">
      <c r="A61" s="0" t="s">
        <v>21</v>
      </c>
      <c r="B61" s="0"/>
      <c r="C61" s="4" t="n">
        <v>1</v>
      </c>
      <c r="D61" s="6" t="n">
        <v>2</v>
      </c>
      <c r="E61" s="6" t="n">
        <v>3</v>
      </c>
      <c r="F61" s="6" t="n">
        <v>4</v>
      </c>
      <c r="G61" s="6" t="n">
        <v>5</v>
      </c>
      <c r="H61" s="6" t="n">
        <v>6</v>
      </c>
      <c r="I61" s="6" t="n">
        <v>7</v>
      </c>
      <c r="J61" s="6" t="n">
        <v>8</v>
      </c>
      <c r="K61" s="6" t="n">
        <v>9</v>
      </c>
      <c r="L61" s="6" t="n">
        <v>10</v>
      </c>
      <c r="M61" s="6" t="n">
        <v>11</v>
      </c>
      <c r="N61" s="6" t="n">
        <v>12</v>
      </c>
      <c r="O61" s="6" t="n">
        <v>13</v>
      </c>
      <c r="P61" s="6" t="n">
        <v>14</v>
      </c>
      <c r="Q61" s="6" t="n">
        <v>15</v>
      </c>
      <c r="R61" s="6" t="n">
        <v>16</v>
      </c>
      <c r="S61" s="6" t="n">
        <v>17</v>
      </c>
      <c r="T61" s="6" t="n">
        <v>18</v>
      </c>
      <c r="U61" s="6" t="n">
        <v>19</v>
      </c>
      <c r="V61" s="7" t="n">
        <v>20</v>
      </c>
    </row>
    <row r="62" customFormat="false" ht="13.2" hidden="false" customHeight="false" outlineLevel="0" collapsed="false">
      <c r="A62" s="0" t="s">
        <v>50</v>
      </c>
      <c r="C62" s="20" t="n">
        <f aca="false">(+$B$7-SUM($B63:B63))*(C$2+$B$3)</f>
        <v>0.528</v>
      </c>
      <c r="D62" s="20" t="n">
        <f aca="false">(+$B$7-SUM($B63:C63))*(D$2+$B$3)</f>
        <v>0.478360206407518</v>
      </c>
      <c r="E62" s="20" t="n">
        <f aca="false">(+$B$7-SUM($B63:D63))*(E$2+$B$3)</f>
        <v>0.424749229327637</v>
      </c>
      <c r="F62" s="20" t="n">
        <f aca="false">(+$B$7-SUM($B63:E63))*(F$2+$B$3)</f>
        <v>0.366849374081366</v>
      </c>
      <c r="G62" s="20" t="n">
        <f aca="false">(+$B$7-SUM($B63:F63))*(G$2+$B$3)</f>
        <v>0.304317530415393</v>
      </c>
      <c r="H62" s="20" t="n">
        <f aca="false">(+$B$7-SUM($B63:G63))*(H$2+$B$3)</f>
        <v>0.236783139256143</v>
      </c>
      <c r="I62" s="20" t="n">
        <f aca="false">(+$B$7-SUM($B63:H63))*(I$2+$B$3)</f>
        <v>0.163845996804152</v>
      </c>
      <c r="J62" s="20" t="n">
        <f aca="false">(+$B$7-SUM($B63:I63))*(J$2+$B$3)</f>
        <v>0.0850738829560019</v>
      </c>
      <c r="K62" s="20" t="n">
        <f aca="false">(+$B$7-SUM($B63:J63))*(K$2+$B$3)</f>
        <v>0</v>
      </c>
      <c r="L62" s="20" t="n">
        <f aca="false">(+$B$7-SUM($B63:K63))*(L$2+$B$3)</f>
        <v>0</v>
      </c>
      <c r="M62" s="20" t="n">
        <f aca="false">(+$B$7-SUM($B63:L63))*(M$2+$B$3)</f>
        <v>0</v>
      </c>
      <c r="N62" s="20" t="n">
        <f aca="false">(+$B$7-SUM($B63:M63))*(N$2+$B$3)</f>
        <v>0</v>
      </c>
      <c r="O62" s="20" t="n">
        <f aca="false">(+$B$7-SUM($B63:N63))*(O$2+$B$3)</f>
        <v>0</v>
      </c>
      <c r="P62" s="20" t="n">
        <f aca="false">(+$B$7-SUM($B63:O63))*(P$2+$B$3)</f>
        <v>0</v>
      </c>
      <c r="Q62" s="20" t="n">
        <f aca="false">(+$B$7-SUM($B63:P63))*(Q$2+$B$3)</f>
        <v>0</v>
      </c>
      <c r="R62" s="20" t="n">
        <f aca="false">(+$B$7-SUM($B63:Q63))*(R$2+$B$3)</f>
        <v>0</v>
      </c>
      <c r="S62" s="20" t="n">
        <f aca="false">(+$B$7-SUM($B63:R63))*(S$2+$B$3)</f>
        <v>0</v>
      </c>
      <c r="T62" s="20" t="n">
        <f aca="false">(+$B$7-SUM($B63:S63))*(T$2+$B$3)</f>
        <v>0</v>
      </c>
      <c r="U62" s="20" t="n">
        <f aca="false">(+$B$7-SUM($B63:T63))*(U$2+$B$3)</f>
        <v>0</v>
      </c>
      <c r="V62" s="20" t="n">
        <f aca="false">(+$B$7-SUM($B63:U63))*(V$2+$B$3)</f>
        <v>0</v>
      </c>
    </row>
    <row r="63" customFormat="false" ht="13.2" hidden="false" customHeight="false" outlineLevel="0" collapsed="false">
      <c r="A63" s="50" t="s">
        <v>51</v>
      </c>
      <c r="B63" s="50"/>
      <c r="C63" s="51" t="n">
        <f aca="false">IF(C$61&lt;=$B$4,-PPMT($C$2+$B$3,C$61,$B$4,$B$7),0)</f>
        <v>0.620497419906026</v>
      </c>
      <c r="D63" s="51" t="n">
        <f aca="false">IF(D$61&lt;=$B$4,-PPMT($C$2+$B$3,D$61,$B$4,$B$7),0)</f>
        <v>0.670137213498508</v>
      </c>
      <c r="E63" s="51" t="n">
        <f aca="false">IF(E$61&lt;=$B$4,-PPMT($C$2+$B$3,E$61,$B$4,$B$7),0)</f>
        <v>0.723748190578389</v>
      </c>
      <c r="F63" s="51" t="n">
        <f aca="false">IF(F$61&lt;=$B$4,-PPMT($C$2+$B$3,F$61,$B$4,$B$7),0)</f>
        <v>0.78164804582466</v>
      </c>
      <c r="G63" s="51" t="n">
        <f aca="false">IF(G$61&lt;=$B$4,-PPMT($C$2+$B$3,G$61,$B$4,$B$7),0)</f>
        <v>0.844179889490633</v>
      </c>
      <c r="H63" s="51" t="n">
        <f aca="false">IF(H$61&lt;=$B$4,-PPMT($C$2+$B$3,H$61,$B$4,$B$7),0)</f>
        <v>0.911714280649884</v>
      </c>
      <c r="I63" s="51" t="n">
        <f aca="false">IF(I$61&lt;=$B$4,-PPMT($C$2+$B$3,I$61,$B$4,$B$7),0)</f>
        <v>0.984651423101875</v>
      </c>
      <c r="J63" s="51" t="n">
        <f aca="false">IF(J$61&lt;=$B$4,-PPMT($C$2+$B$3,J$61,$B$4,$B$7),0)</f>
        <v>1.06342353695003</v>
      </c>
      <c r="K63" s="51" t="n">
        <f aca="false">IF(K$61&lt;=$B$4,-PPMT($C$2+$B$3,K$61,$B$4,$B$7),0)</f>
        <v>0</v>
      </c>
      <c r="L63" s="51" t="n">
        <f aca="false">IF(L$61&lt;=$B$4,-PPMT($C$2+$B$3,L$61,$B$4,$B$7),0)</f>
        <v>0</v>
      </c>
      <c r="M63" s="51" t="n">
        <f aca="false">IF(M$61&lt;=$B$4,-PPMT($C$2+$B$3,M$61,$B$4,$B$7),0)</f>
        <v>0</v>
      </c>
      <c r="N63" s="51" t="n">
        <f aca="false">IF(N$61&lt;=$B$4,-PPMT($C$2+$B$3,N$61,$B$4,$B$7),0)</f>
        <v>0</v>
      </c>
      <c r="O63" s="51" t="n">
        <f aca="false">IF(O$61&lt;=$B$4,-PPMT($C$2+$B$3,O$61,$B$4,$B$7),0)</f>
        <v>0</v>
      </c>
      <c r="P63" s="51" t="n">
        <f aca="false">IF(P$61&lt;=$B$4,-PPMT($C$2+$B$3,P$61,$B$4,$B$7),0)</f>
        <v>0</v>
      </c>
      <c r="Q63" s="51" t="n">
        <f aca="false">IF(Q$61&lt;=$B$4,-PPMT($C$2+$B$3,Q$61,$B$4,$B$7),0)</f>
        <v>0</v>
      </c>
      <c r="R63" s="51" t="n">
        <f aca="false">IF(R$61&lt;=$B$4,-PPMT($C$2+$B$3,R$61,$B$4,$B$7),0)</f>
        <v>0</v>
      </c>
      <c r="S63" s="51" t="n">
        <f aca="false">IF(S$61&lt;=$B$4,-PPMT($C$2+$B$3,S$61,$B$4,$B$7),0)</f>
        <v>0</v>
      </c>
      <c r="T63" s="51" t="n">
        <f aca="false">IF(T$61&lt;=$B$4,-PPMT($C$2+$B$3,T$61,$B$4,$B$7),0)</f>
        <v>0</v>
      </c>
      <c r="U63" s="51" t="n">
        <f aca="false">IF(U$61&lt;=$B$4,-PPMT($C$2+$B$3,U$61,$B$4,$B$7),0)</f>
        <v>0</v>
      </c>
      <c r="V63" s="51" t="n">
        <f aca="false">IF(V$61&lt;=$B$4,-PPMT($C$2+$B$3,V$61,$B$4,$B$7),0)</f>
        <v>0</v>
      </c>
    </row>
    <row r="64" customFormat="false" ht="13.2" hidden="false" customHeight="false" outlineLevel="0" collapsed="false">
      <c r="A64" s="0" t="s">
        <v>52</v>
      </c>
      <c r="C64" s="24" t="n">
        <f aca="false">+C63+C62</f>
        <v>1.14849741990603</v>
      </c>
      <c r="D64" s="24" t="n">
        <f aca="false">+D63+D62</f>
        <v>1.14849741990603</v>
      </c>
      <c r="E64" s="24" t="n">
        <f aca="false">+E63+E62</f>
        <v>1.14849741990603</v>
      </c>
      <c r="F64" s="24" t="n">
        <f aca="false">+F63+F62</f>
        <v>1.14849741990603</v>
      </c>
      <c r="G64" s="24" t="n">
        <f aca="false">+G63+G62</f>
        <v>1.14849741990603</v>
      </c>
      <c r="H64" s="24" t="n">
        <f aca="false">+H63+H62</f>
        <v>1.14849741990603</v>
      </c>
      <c r="I64" s="24" t="n">
        <f aca="false">+I63+I62</f>
        <v>1.14849741990603</v>
      </c>
      <c r="J64" s="24" t="n">
        <f aca="false">+J63+J62</f>
        <v>1.14849741990603</v>
      </c>
      <c r="K64" s="24" t="n">
        <f aca="false">+K63+K62</f>
        <v>0</v>
      </c>
      <c r="L64" s="24" t="n">
        <f aca="false">+L63+L62</f>
        <v>0</v>
      </c>
      <c r="M64" s="24" t="n">
        <f aca="false">+M63+M62</f>
        <v>0</v>
      </c>
      <c r="N64" s="24" t="n">
        <f aca="false">+N63+N62</f>
        <v>0</v>
      </c>
      <c r="O64" s="24" t="n">
        <f aca="false">+O63+O62</f>
        <v>0</v>
      </c>
      <c r="P64" s="24" t="n">
        <f aca="false">+P63+P62</f>
        <v>0</v>
      </c>
      <c r="Q64" s="24" t="n">
        <f aca="false">+Q63+Q62</f>
        <v>0</v>
      </c>
      <c r="R64" s="24" t="n">
        <f aca="false">+R63+R62</f>
        <v>0</v>
      </c>
      <c r="S64" s="24" t="n">
        <f aca="false">+S63+S62</f>
        <v>0</v>
      </c>
      <c r="T64" s="24" t="n">
        <f aca="false">+T63+T62</f>
        <v>0</v>
      </c>
      <c r="U64" s="24" t="n">
        <f aca="false">+U63+U62</f>
        <v>0</v>
      </c>
      <c r="V64" s="24" t="n">
        <f aca="false">+V63+V62</f>
        <v>0</v>
      </c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</row>
    <row r="66" customFormat="false" ht="13.2" hidden="false" customHeight="false" outlineLevel="0" collapsed="false">
      <c r="A66" s="74" t="s">
        <v>68</v>
      </c>
      <c r="B66" s="19"/>
    </row>
    <row r="67" customFormat="false" ht="13.2" hidden="false" customHeight="false" outlineLevel="0" collapsed="false">
      <c r="A67" s="0" t="s">
        <v>21</v>
      </c>
      <c r="C67" s="4" t="n">
        <v>1</v>
      </c>
      <c r="D67" s="6" t="n">
        <v>2</v>
      </c>
      <c r="E67" s="6" t="n">
        <v>3</v>
      </c>
      <c r="F67" s="6" t="n">
        <v>4</v>
      </c>
      <c r="G67" s="6" t="n">
        <v>5</v>
      </c>
      <c r="H67" s="6" t="n">
        <v>6</v>
      </c>
      <c r="I67" s="6" t="n">
        <v>7</v>
      </c>
      <c r="J67" s="6" t="n">
        <v>8</v>
      </c>
      <c r="K67" s="6" t="n">
        <v>9</v>
      </c>
      <c r="L67" s="6" t="n">
        <v>10</v>
      </c>
      <c r="M67" s="6" t="n">
        <v>11</v>
      </c>
      <c r="N67" s="6" t="n">
        <v>12</v>
      </c>
      <c r="O67" s="6" t="n">
        <v>13</v>
      </c>
      <c r="P67" s="6" t="n">
        <v>14</v>
      </c>
      <c r="Q67" s="6" t="n">
        <v>15</v>
      </c>
      <c r="R67" s="6" t="n">
        <v>16</v>
      </c>
      <c r="S67" s="6" t="n">
        <v>17</v>
      </c>
      <c r="T67" s="6" t="n">
        <v>18</v>
      </c>
      <c r="U67" s="6" t="n">
        <v>19</v>
      </c>
      <c r="V67" s="7" t="n">
        <v>20</v>
      </c>
    </row>
    <row r="68" customFormat="false" ht="13.2" hidden="false" customHeight="false" outlineLevel="0" collapsed="false">
      <c r="A68" s="0" t="s">
        <v>50</v>
      </c>
      <c r="C68" s="20" t="n">
        <f aca="false">(+$B$7-SUM($B69:B69))*(C$2+$B$3)</f>
        <v>0.528</v>
      </c>
      <c r="D68" s="20" t="n">
        <f aca="false">(+$B$7-SUM($B69:C69))*(D$2+$B$3)</f>
        <v>0.528</v>
      </c>
      <c r="E68" s="20" t="n">
        <f aca="false">(+$B$7-SUM($B69:D69))*(E$2+$B$3)</f>
        <v>0.528</v>
      </c>
      <c r="F68" s="20" t="n">
        <f aca="false">(+$B$7-SUM($B69:E69))*(F$2+$B$3)</f>
        <v>0.528</v>
      </c>
      <c r="G68" s="20" t="n">
        <f aca="false">(+$B$7-SUM($B69:F69))*(G$2+$B$3)</f>
        <v>0.528</v>
      </c>
      <c r="H68" s="20" t="n">
        <f aca="false">(+$B$7-SUM($B69:G69))*(H$2+$B$3)</f>
        <v>0.528</v>
      </c>
      <c r="I68" s="20" t="n">
        <f aca="false">(+$B$7-SUM($B69:H69))*(I$2+$B$3)</f>
        <v>0.528</v>
      </c>
      <c r="J68" s="20" t="n">
        <f aca="false">(+$B$7-SUM($B69:I69))*(J$2+$B$3)</f>
        <v>0.528</v>
      </c>
      <c r="K68" s="20" t="n">
        <f aca="false">(+$B$7-SUM($B69:J69))*(K$2+$B$3)</f>
        <v>0</v>
      </c>
      <c r="L68" s="20" t="n">
        <f aca="false">(+$B$7-SUM($B69:K69))*(L$2+$B$3)</f>
        <v>0</v>
      </c>
      <c r="M68" s="20" t="n">
        <f aca="false">(+$B$7-SUM($B69:L69))*(M$2+$B$3)</f>
        <v>0</v>
      </c>
      <c r="N68" s="20" t="n">
        <f aca="false">(+$B$7-SUM($B69:M69))*(N$2+$B$3)</f>
        <v>0</v>
      </c>
      <c r="O68" s="20" t="n">
        <f aca="false">(+$B$7-SUM($B69:N69))*(O$2+$B$3)</f>
        <v>0</v>
      </c>
      <c r="P68" s="20" t="n">
        <f aca="false">(+$B$7-SUM($B69:O69))*(P$2+$B$3)</f>
        <v>0</v>
      </c>
      <c r="Q68" s="20" t="n">
        <f aca="false">(+$B$7-SUM($B69:P69))*(Q$2+$B$3)</f>
        <v>0</v>
      </c>
      <c r="R68" s="20" t="n">
        <f aca="false">(+$B$7-SUM($B69:Q69))*(R$2+$B$3)</f>
        <v>0</v>
      </c>
      <c r="S68" s="20" t="n">
        <f aca="false">(+$B$7-SUM($B69:R69))*(S$2+$B$3)</f>
        <v>0</v>
      </c>
      <c r="T68" s="20" t="n">
        <f aca="false">(+$B$7-SUM($B69:S69))*(T$2+$B$3)</f>
        <v>0</v>
      </c>
      <c r="U68" s="20" t="n">
        <f aca="false">(+$B$7-SUM($B69:T69))*(U$2+$B$3)</f>
        <v>0</v>
      </c>
      <c r="V68" s="20" t="n">
        <f aca="false">(+$B$7-SUM($B69:U69))*(V$2+$B$3)</f>
        <v>0</v>
      </c>
    </row>
    <row r="69" customFormat="false" ht="13.2" hidden="false" customHeight="false" outlineLevel="0" collapsed="false">
      <c r="A69" s="50" t="s">
        <v>51</v>
      </c>
      <c r="B69" s="50"/>
      <c r="C69" s="51" t="n">
        <f aca="false">+IF(C$67=$B$4,$B$7,0)</f>
        <v>0</v>
      </c>
      <c r="D69" s="51" t="n">
        <f aca="false">+IF(D$67=$B$4,$B$7,0)</f>
        <v>0</v>
      </c>
      <c r="E69" s="51" t="n">
        <f aca="false">+IF(E$67=$B$4,$B$7,0)</f>
        <v>0</v>
      </c>
      <c r="F69" s="51" t="n">
        <f aca="false">+IF(F$67=$B$4,$B$7,0)</f>
        <v>0</v>
      </c>
      <c r="G69" s="51" t="n">
        <f aca="false">+IF(G$67=$B$4,$B$7,0)</f>
        <v>0</v>
      </c>
      <c r="H69" s="51" t="n">
        <f aca="false">+IF(H$67=$B$4,$B$7,0)</f>
        <v>0</v>
      </c>
      <c r="I69" s="51" t="n">
        <f aca="false">+IF(I$67=$B$4,$B$7,0)</f>
        <v>0</v>
      </c>
      <c r="J69" s="51" t="n">
        <f aca="false">+IF(J$67=$B$4,$B$7,0)</f>
        <v>6.6</v>
      </c>
      <c r="K69" s="51" t="n">
        <f aca="false">+IF(K$67=$B$4,$B$7,0)</f>
        <v>0</v>
      </c>
      <c r="L69" s="51" t="n">
        <f aca="false">+IF(L$67=$B$4,$B$7,0)</f>
        <v>0</v>
      </c>
      <c r="M69" s="51" t="n">
        <f aca="false">+IF(M$67=$B$4,$B$7,0)</f>
        <v>0</v>
      </c>
      <c r="N69" s="51" t="n">
        <f aca="false">+IF(N$67=$B$4,$B$7,0)</f>
        <v>0</v>
      </c>
      <c r="O69" s="51" t="n">
        <f aca="false">+IF(O$67=$B$4,$B$7,0)</f>
        <v>0</v>
      </c>
      <c r="P69" s="51" t="n">
        <f aca="false">+IF(P$67=$B$4,$B$7,0)</f>
        <v>0</v>
      </c>
      <c r="Q69" s="51" t="n">
        <f aca="false">+IF(Q$67=$B$4,$B$7,0)</f>
        <v>0</v>
      </c>
      <c r="R69" s="51" t="n">
        <f aca="false">+IF(R$67=$B$4,$B$7,0)</f>
        <v>0</v>
      </c>
      <c r="S69" s="51" t="n">
        <f aca="false">+IF(S$67=$B$4,$B$7,0)</f>
        <v>0</v>
      </c>
      <c r="T69" s="51" t="n">
        <f aca="false">+IF(T$67=$B$4,$B$7,0)</f>
        <v>0</v>
      </c>
      <c r="U69" s="51" t="n">
        <f aca="false">+IF(U$67=$B$4,$B$7,0)</f>
        <v>0</v>
      </c>
      <c r="V69" s="51" t="n">
        <f aca="false">+IF(V$67=$B$4,$B$7,0)</f>
        <v>0</v>
      </c>
    </row>
    <row r="70" customFormat="false" ht="13.2" hidden="false" customHeight="false" outlineLevel="0" collapsed="false">
      <c r="A70" s="0" t="s">
        <v>52</v>
      </c>
      <c r="C70" s="24" t="n">
        <f aca="false">+C69+C68</f>
        <v>0.528</v>
      </c>
      <c r="D70" s="24" t="n">
        <f aca="false">+D69+D68</f>
        <v>0.528</v>
      </c>
      <c r="E70" s="24" t="n">
        <f aca="false">+E69+E68</f>
        <v>0.528</v>
      </c>
      <c r="F70" s="24" t="n">
        <f aca="false">+F69+F68</f>
        <v>0.528</v>
      </c>
      <c r="G70" s="24" t="n">
        <f aca="false">+G69+G68</f>
        <v>0.528</v>
      </c>
      <c r="H70" s="24" t="n">
        <f aca="false">+H69+H68</f>
        <v>0.528</v>
      </c>
      <c r="I70" s="24" t="n">
        <f aca="false">+I69+I68</f>
        <v>0.528</v>
      </c>
      <c r="J70" s="24" t="n">
        <f aca="false">+J69+J68</f>
        <v>7.128</v>
      </c>
      <c r="K70" s="24" t="n">
        <f aca="false">+K69+K68</f>
        <v>0</v>
      </c>
      <c r="L70" s="24" t="n">
        <f aca="false">+L69+L68</f>
        <v>0</v>
      </c>
      <c r="M70" s="24" t="n">
        <f aca="false">+M69+M68</f>
        <v>0</v>
      </c>
      <c r="N70" s="24" t="n">
        <f aca="false">+N69+N68</f>
        <v>0</v>
      </c>
      <c r="O70" s="24" t="n">
        <f aca="false">+O69+O68</f>
        <v>0</v>
      </c>
      <c r="P70" s="24" t="n">
        <f aca="false">+P69+P68</f>
        <v>0</v>
      </c>
      <c r="Q70" s="24" t="n">
        <f aca="false">+Q69+Q68</f>
        <v>0</v>
      </c>
      <c r="R70" s="24" t="n">
        <f aca="false">+R69+R68</f>
        <v>0</v>
      </c>
      <c r="S70" s="24" t="n">
        <f aca="false">+S69+S68</f>
        <v>0</v>
      </c>
      <c r="T70" s="24" t="n">
        <f aca="false">+T69+T68</f>
        <v>0</v>
      </c>
      <c r="U70" s="24" t="n">
        <f aca="false">+U69+U68</f>
        <v>0</v>
      </c>
      <c r="V70" s="24" t="n">
        <f aca="false">+V69+V68</f>
        <v>0</v>
      </c>
    </row>
    <row r="71" customFormat="false" ht="13.2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</row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6:09:09Z</dcterms:created>
  <dc:creator>Nadasdy Bence</dc:creator>
  <dc:description/>
  <dc:language>en-US</dc:language>
  <cp:lastModifiedBy>Investkredit</cp:lastModifiedBy>
  <cp:lastPrinted>2009-12-04T12:07:43Z</cp:lastPrinted>
  <dcterms:modified xsi:type="dcterms:W3CDTF">2009-12-10T19:14:05Z</dcterms:modified>
  <cp:revision>0</cp:revision>
  <dc:subject/>
  <dc:title/>
</cp:coreProperties>
</file>