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C0" sheetId="2" state="visible" r:id="rId3"/>
    <sheet name="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Bemutatás</t>
  </si>
  <si>
    <t xml:space="preserve">A modell célja a beruházásokkal kapcsolatos kezdeti kiadás, és a futamidő alatt keletkező</t>
  </si>
  <si>
    <t xml:space="preserve">pénzáramlások számításának a bemutatása.</t>
  </si>
  <si>
    <r>
      <rPr>
        <sz val="10"/>
        <rFont val="Arial"/>
        <family val="0"/>
      </rPr>
      <t xml:space="preserve">A kezdeti kiadás (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 elemezésénél a beruházással közvetlenül kapcsolatos beépülő költségeket, </t>
    </r>
  </si>
  <si>
    <t xml:space="preserve">nem beépülő költségeket (pl.: tervezés, szakértői díjak), tőkésített kamatok (hitelfinanszírozás </t>
  </si>
  <si>
    <t xml:space="preserve">esetén) és a szükséges forgótőke-változást vesszük figyelembe. Ezen túlmenően feltételezzük,</t>
  </si>
  <si>
    <t xml:space="preserve">hogy a felmerülő költségek egy része azonnal elszámolható, ami megfelelő szinttű pozitív működési </t>
  </si>
  <si>
    <r>
      <rPr>
        <sz val="10"/>
        <rFont val="Arial"/>
        <family val="0"/>
      </rPr>
      <t xml:space="preserve">eredmény esetén azonnali adómegtakarítást eredményezhet ("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" munkalap).</t>
    </r>
  </si>
  <si>
    <t xml:space="preserve">A jövőbeni pénzáramlásnál számolunk a keletkező addicionális bevételekkel és kiadásokkal, </t>
  </si>
  <si>
    <t xml:space="preserve">figyelembe vesszük a működőtőke-változását, illetve a költségként elszámolható, de kiadással nem</t>
  </si>
  <si>
    <r>
      <rPr>
        <sz val="10"/>
        <rFont val="Arial"/>
        <family val="0"/>
      </rPr>
      <t xml:space="preserve">járó tételek (itt: amortizáció) következtében keletkező adómegtakarítást ("C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" munkalap).</t>
    </r>
  </si>
  <si>
    <t xml:space="preserve">A program interaktív, a pirossal jelzett értékek változtathatók.</t>
  </si>
  <si>
    <t xml:space="preserve">Beépülő költségek</t>
  </si>
  <si>
    <t xml:space="preserve">ezer EUR</t>
  </si>
  <si>
    <t xml:space="preserve">Tervezés</t>
  </si>
  <si>
    <t xml:space="preserve">Projektmenedzsment</t>
  </si>
  <si>
    <t xml:space="preserve">Tőkésített kamatok</t>
  </si>
  <si>
    <t xml:space="preserve">Közvetlen beruházással kapcsolatos kiadásokból azonnal eslzámolható</t>
  </si>
  <si>
    <t xml:space="preserve">Vevőállomány várható változása</t>
  </si>
  <si>
    <t xml:space="preserve">Szállítóállomány várható változása</t>
  </si>
  <si>
    <t xml:space="preserve">Készletállomány várható változása</t>
  </si>
  <si>
    <t xml:space="preserve">Adókulcs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meghatározása</t>
    </r>
  </si>
  <si>
    <t xml:space="preserve">Évek</t>
  </si>
  <si>
    <t xml:space="preserve">1. Aktiválásra kerül</t>
  </si>
  <si>
    <t xml:space="preserve">2. Azonnal elszámolható</t>
  </si>
  <si>
    <t xml:space="preserve">     Adómegtakarítás</t>
  </si>
  <si>
    <t xml:space="preserve">3. Működőtőke válozása</t>
  </si>
  <si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o</t>
    </r>
  </si>
  <si>
    <t xml:space="preserve">Aktivált eszközök</t>
  </si>
  <si>
    <t xml:space="preserve">Amortizációs kulcs (átlaga)</t>
  </si>
  <si>
    <t xml:space="preserve">Többletbevétel az i-ik évben</t>
  </si>
  <si>
    <t xml:space="preserve">Többletkiadás az i-ik évben</t>
  </si>
  <si>
    <t xml:space="preserve">Vevőállomány várható változása az i-ik évben az i-1 évhez képest</t>
  </si>
  <si>
    <t xml:space="preserve">Szállítóállomány várható változása az i-ik évben az i-1 évhez képest</t>
  </si>
  <si>
    <t xml:space="preserve">Készletállomány várható változása az i-ik évben az i-1 évhez képest</t>
  </si>
  <si>
    <t xml:space="preserve">Ci meghatározása</t>
  </si>
  <si>
    <t xml:space="preserve">i</t>
  </si>
  <si>
    <t xml:space="preserve">1. Többletbevétel</t>
  </si>
  <si>
    <t xml:space="preserve">2. Többletkiadás</t>
  </si>
  <si>
    <t xml:space="preserve">3. Adópajzs</t>
  </si>
  <si>
    <t xml:space="preserve">4. Működőtőke válozása az i-1 évhez képest</t>
  </si>
  <si>
    <t xml:space="preserve">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General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5.6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</row>
    <row r="15" customFormat="false" ht="15.6" hidden="false" customHeight="fals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11</v>
      </c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tru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58.87"/>
    <col collapsed="false" customWidth="true" hidden="false" outlineLevel="0" max="2" min="2" style="0" width="9.55"/>
    <col collapsed="false" customWidth="false" hidden="true" outlineLevel="0" max="16384" min="5" style="0" width="9.06"/>
  </cols>
  <sheetData>
    <row r="1" customFormat="false" ht="13.2" hidden="false" customHeight="false" outlineLevel="0" collapsed="false">
      <c r="A1" s="2" t="s">
        <v>12</v>
      </c>
      <c r="B1" s="3" t="n">
        <v>4000</v>
      </c>
      <c r="C1" s="4" t="s">
        <v>13</v>
      </c>
    </row>
    <row r="2" customFormat="false" ht="13.2" hidden="false" customHeight="false" outlineLevel="0" collapsed="false">
      <c r="A2" s="2" t="s">
        <v>14</v>
      </c>
      <c r="B2" s="3" t="n">
        <v>600</v>
      </c>
      <c r="C2" s="2" t="str">
        <f aca="false">+C1</f>
        <v>ezer EUR</v>
      </c>
    </row>
    <row r="3" customFormat="false" ht="13.2" hidden="false" customHeight="false" outlineLevel="0" collapsed="false">
      <c r="A3" s="2" t="s">
        <v>15</v>
      </c>
      <c r="B3" s="3" t="n">
        <v>700</v>
      </c>
      <c r="C3" s="2" t="str">
        <f aca="false">+C1</f>
        <v>ezer EUR</v>
      </c>
    </row>
    <row r="4" customFormat="false" ht="13.2" hidden="false" customHeight="false" outlineLevel="0" collapsed="false">
      <c r="A4" s="2" t="s">
        <v>16</v>
      </c>
      <c r="B4" s="3" t="n">
        <v>200</v>
      </c>
      <c r="C4" s="2" t="str">
        <f aca="false">+C1</f>
        <v>ezer EUR</v>
      </c>
    </row>
    <row r="5" customFormat="false" ht="13.2" hidden="false" customHeight="false" outlineLevel="0" collapsed="false">
      <c r="A5" s="2" t="s">
        <v>17</v>
      </c>
      <c r="B5" s="5" t="n">
        <v>0.1</v>
      </c>
      <c r="C5" s="4"/>
    </row>
    <row r="6" customFormat="false" ht="13.2" hidden="false" customHeight="false" outlineLevel="0" collapsed="false">
      <c r="A6" s="2" t="s">
        <v>18</v>
      </c>
      <c r="B6" s="3" t="n">
        <v>120</v>
      </c>
      <c r="C6" s="6" t="str">
        <f aca="false">+C1</f>
        <v>ezer EUR</v>
      </c>
    </row>
    <row r="7" customFormat="false" ht="13.2" hidden="false" customHeight="false" outlineLevel="0" collapsed="false">
      <c r="A7" s="2" t="s">
        <v>19</v>
      </c>
      <c r="B7" s="3" t="n">
        <v>50</v>
      </c>
      <c r="C7" s="2" t="str">
        <f aca="false">+C1</f>
        <v>ezer EUR</v>
      </c>
    </row>
    <row r="8" customFormat="false" ht="13.2" hidden="false" customHeight="false" outlineLevel="0" collapsed="false">
      <c r="A8" s="2" t="s">
        <v>20</v>
      </c>
      <c r="B8" s="3" t="n">
        <v>60</v>
      </c>
      <c r="C8" s="2" t="str">
        <f aca="false">+C1</f>
        <v>ezer EUR</v>
      </c>
    </row>
    <row r="9" customFormat="false" ht="13.2" hidden="false" customHeight="false" outlineLevel="0" collapsed="false">
      <c r="A9" s="2" t="s">
        <v>21</v>
      </c>
      <c r="B9" s="5" t="n">
        <v>0.2</v>
      </c>
      <c r="C9" s="2"/>
    </row>
    <row r="10" customFormat="false" ht="13.2" hidden="false" customHeight="false" outlineLevel="0" collapsed="false"/>
    <row r="11" customFormat="false" ht="15.6" hidden="false" customHeight="false" outlineLevel="0" collapsed="false">
      <c r="A11" s="7" t="s">
        <v>22</v>
      </c>
    </row>
    <row r="12" customFormat="false" ht="13.2" hidden="false" customHeight="false" outlineLevel="0" collapsed="false"/>
    <row r="13" customFormat="false" ht="13.2" hidden="false" customHeight="false" outlineLevel="0" collapsed="false">
      <c r="A13" s="0" t="s">
        <v>23</v>
      </c>
      <c r="B13" s="8" t="n">
        <v>0</v>
      </c>
    </row>
    <row r="14" customFormat="false" ht="13.2" hidden="false" customHeight="false" outlineLevel="0" collapsed="false">
      <c r="A14" s="0" t="s">
        <v>24</v>
      </c>
      <c r="B14" s="9" t="n">
        <f aca="false">+(B1+B2+B3+B4)*(1-B5)</f>
        <v>4950</v>
      </c>
      <c r="C14" s="0" t="str">
        <f aca="false">+C1</f>
        <v>ezer EUR</v>
      </c>
    </row>
    <row r="15" customFormat="false" ht="13.2" hidden="false" customHeight="false" outlineLevel="0" collapsed="false">
      <c r="A15" s="0" t="s">
        <v>25</v>
      </c>
      <c r="B15" s="10" t="n">
        <f aca="false">+(B1+B2+B3+B4)*(B5)</f>
        <v>550</v>
      </c>
      <c r="C15" s="0" t="str">
        <f aca="false">+C1</f>
        <v>ezer EUR</v>
      </c>
    </row>
    <row r="16" customFormat="false" ht="13.2" hidden="false" customHeight="false" outlineLevel="0" collapsed="false">
      <c r="A16" s="11" t="s">
        <v>26</v>
      </c>
      <c r="B16" s="12" t="n">
        <f aca="false">+B15*B9</f>
        <v>110</v>
      </c>
      <c r="C16" s="11" t="str">
        <f aca="false">+C1</f>
        <v>ezer EUR</v>
      </c>
      <c r="D16" s="11"/>
    </row>
    <row r="17" customFormat="false" ht="13.2" hidden="false" customHeight="false" outlineLevel="0" collapsed="false">
      <c r="A17" s="0" t="s">
        <v>27</v>
      </c>
      <c r="B17" s="13" t="n">
        <f aca="false">+B6+B8-B7</f>
        <v>130</v>
      </c>
      <c r="C17" s="14" t="str">
        <f aca="false">+C1</f>
        <v>ezer EUR</v>
      </c>
    </row>
    <row r="18" customFormat="false" ht="15.6" hidden="false" customHeight="false" outlineLevel="0" collapsed="false">
      <c r="A18" s="15" t="s">
        <v>28</v>
      </c>
      <c r="B18" s="16" t="n">
        <f aca="false">+B14+B15-B16+B17</f>
        <v>5520</v>
      </c>
      <c r="C18" s="15" t="str">
        <f aca="false">+C1</f>
        <v>ezer EUR</v>
      </c>
    </row>
    <row r="19" customFormat="false" ht="13.2" hidden="false" customHeight="false" outlineLevel="0" collapsed="false"/>
    <row r="20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58.87"/>
    <col collapsed="false" customWidth="true" hidden="false" outlineLevel="0" max="2" min="2" style="0" width="9.55"/>
    <col collapsed="false" customWidth="false" hidden="true" outlineLevel="0" max="16384" min="5" style="0" width="9.06"/>
  </cols>
  <sheetData>
    <row r="1" customFormat="false" ht="13.2" hidden="false" customHeight="false" outlineLevel="0" collapsed="false">
      <c r="A1" s="2" t="s">
        <v>29</v>
      </c>
      <c r="B1" s="17" t="n">
        <f aca="false">+C0!B14</f>
        <v>4950</v>
      </c>
      <c r="C1" s="6" t="str">
        <f aca="false">+C0!C1</f>
        <v>ezer EUR</v>
      </c>
    </row>
    <row r="2" customFormat="false" ht="13.2" hidden="false" customHeight="false" outlineLevel="0" collapsed="false">
      <c r="A2" s="2" t="s">
        <v>30</v>
      </c>
      <c r="B2" s="18" t="n">
        <v>0.07</v>
      </c>
      <c r="C2" s="2" t="str">
        <f aca="false">+C1</f>
        <v>ezer EUR</v>
      </c>
    </row>
    <row r="3" customFormat="false" ht="13.2" hidden="false" customHeight="false" outlineLevel="0" collapsed="false">
      <c r="A3" s="2" t="s">
        <v>31</v>
      </c>
      <c r="B3" s="3" t="n">
        <v>800</v>
      </c>
      <c r="C3" s="2" t="str">
        <f aca="false">+C1</f>
        <v>ezer EUR</v>
      </c>
    </row>
    <row r="4" customFormat="false" ht="13.2" hidden="false" customHeight="false" outlineLevel="0" collapsed="false">
      <c r="A4" s="2" t="s">
        <v>32</v>
      </c>
      <c r="B4" s="3" t="n">
        <v>400</v>
      </c>
      <c r="C4" s="2" t="str">
        <f aca="false">+C1</f>
        <v>ezer EUR</v>
      </c>
    </row>
    <row r="5" customFormat="false" ht="13.2" hidden="false" customHeight="false" outlineLevel="0" collapsed="false">
      <c r="A5" s="2"/>
      <c r="B5" s="5"/>
      <c r="C5" s="4"/>
    </row>
    <row r="6" customFormat="false" ht="13.2" hidden="false" customHeight="false" outlineLevel="0" collapsed="false">
      <c r="A6" s="2" t="s">
        <v>33</v>
      </c>
      <c r="B6" s="3" t="n">
        <v>30</v>
      </c>
      <c r="C6" s="6" t="str">
        <f aca="false">+C1</f>
        <v>ezer EUR</v>
      </c>
    </row>
    <row r="7" customFormat="false" ht="13.2" hidden="false" customHeight="false" outlineLevel="0" collapsed="false">
      <c r="A7" s="2" t="s">
        <v>34</v>
      </c>
      <c r="B7" s="3" t="n">
        <v>10</v>
      </c>
      <c r="C7" s="2" t="str">
        <f aca="false">+C1</f>
        <v>ezer EUR</v>
      </c>
    </row>
    <row r="8" customFormat="false" ht="13.2" hidden="false" customHeight="false" outlineLevel="0" collapsed="false">
      <c r="A8" s="2" t="s">
        <v>35</v>
      </c>
      <c r="B8" s="3" t="n">
        <v>15</v>
      </c>
      <c r="C8" s="2" t="str">
        <f aca="false">+C1</f>
        <v>ezer EUR</v>
      </c>
    </row>
    <row r="9" customFormat="false" ht="13.2" hidden="false" customHeight="false" outlineLevel="0" collapsed="false">
      <c r="A9" s="2" t="s">
        <v>21</v>
      </c>
      <c r="B9" s="19" t="n">
        <f aca="false">+C0!B9</f>
        <v>0.2</v>
      </c>
      <c r="C9" s="2"/>
    </row>
    <row r="10" customFormat="false" ht="13.2" hidden="false" customHeight="false" outlineLevel="0" collapsed="false"/>
    <row r="11" customFormat="false" ht="13.2" hidden="false" customHeight="false" outlineLevel="0" collapsed="false">
      <c r="A11" s="7" t="s">
        <v>36</v>
      </c>
    </row>
    <row r="12" customFormat="false" ht="13.2" hidden="false" customHeight="false" outlineLevel="0" collapsed="false"/>
    <row r="13" customFormat="false" ht="13.2" hidden="false" customHeight="false" outlineLevel="0" collapsed="false">
      <c r="A13" s="0" t="s">
        <v>23</v>
      </c>
      <c r="B13" s="8" t="s">
        <v>37</v>
      </c>
    </row>
    <row r="14" customFormat="false" ht="13.2" hidden="false" customHeight="false" outlineLevel="0" collapsed="false">
      <c r="A14" s="0" t="s">
        <v>38</v>
      </c>
      <c r="B14" s="9" t="n">
        <f aca="false">+B3</f>
        <v>800</v>
      </c>
      <c r="C14" s="0" t="str">
        <f aca="false">+C1</f>
        <v>ezer EUR</v>
      </c>
    </row>
    <row r="15" customFormat="false" ht="13.2" hidden="false" customHeight="false" outlineLevel="0" collapsed="false">
      <c r="A15" s="0" t="s">
        <v>39</v>
      </c>
      <c r="B15" s="10" t="n">
        <f aca="false">+B4</f>
        <v>400</v>
      </c>
      <c r="C15" s="0" t="str">
        <f aca="false">+C1</f>
        <v>ezer EUR</v>
      </c>
    </row>
    <row r="16" customFormat="false" ht="13.2" hidden="false" customHeight="false" outlineLevel="0" collapsed="false">
      <c r="A16" s="0" t="s">
        <v>40</v>
      </c>
      <c r="B16" s="10" t="n">
        <f aca="false">+B1*B2*B9</f>
        <v>69.3</v>
      </c>
      <c r="C16" s="0" t="str">
        <f aca="false">+C1</f>
        <v>ezer EUR</v>
      </c>
    </row>
    <row r="17" customFormat="false" ht="13.2" hidden="false" customHeight="false" outlineLevel="0" collapsed="false">
      <c r="A17" s="0" t="s">
        <v>41</v>
      </c>
      <c r="B17" s="13" t="n">
        <f aca="false">+B6+B8-B7</f>
        <v>35</v>
      </c>
      <c r="C17" s="14" t="str">
        <f aca="false">+C1</f>
        <v>ezer EUR</v>
      </c>
    </row>
    <row r="18" customFormat="false" ht="13.2" hidden="false" customHeight="false" outlineLevel="0" collapsed="false">
      <c r="A18" s="15" t="s">
        <v>42</v>
      </c>
      <c r="B18" s="16" t="n">
        <f aca="false">+B14-B15+B16-B17</f>
        <v>434.3</v>
      </c>
      <c r="C18" s="15" t="str">
        <f aca="false">+C1</f>
        <v>ezer EUR</v>
      </c>
    </row>
    <row r="19" customFormat="false" ht="13.2" hidden="false" customHeight="false" outlineLevel="0" collapsed="false"/>
    <row r="20" customFormat="false" ht="13.2" hidden="false" customHeight="false" outlineLevel="0" collapsed="false"/>
    <row r="40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40:44Z</dcterms:created>
  <dc:creator>Investkredit</dc:creator>
  <dc:description/>
  <dc:language>en-US</dc:language>
  <cp:lastModifiedBy>Investkredit</cp:lastModifiedBy>
  <cp:lastPrinted>2009-12-04T12:03:00Z</cp:lastPrinted>
  <dcterms:modified xsi:type="dcterms:W3CDTF">2009-12-04T12:03:32Z</dcterms:modified>
  <cp:revision>0</cp:revision>
  <dc:subject/>
  <dc:title/>
</cp:coreProperties>
</file>