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mutatás" sheetId="1" state="visible" r:id="rId2"/>
    <sheet name="Erkimutatas" sheetId="2" state="visible" r:id="rId3"/>
    <sheet name="Merleg" sheetId="3" state="visible" r:id="rId4"/>
    <sheet name="Hitelek" sheetId="4" state="visible" r:id="rId5"/>
    <sheet name="Cash flo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8">
  <si>
    <t xml:space="preserve">Bemutatás</t>
  </si>
  <si>
    <t xml:space="preserve">A modell célja egy kitalált esettanulmányon keresztül a mezzanine finanszírozás működésének </t>
  </si>
  <si>
    <t xml:space="preserve">bemutatása.</t>
  </si>
  <si>
    <t xml:space="preserve">A leegyszerűsített modell négy munkalapból áll: Eredménykimutatás, Mérleg, Hitelek, Cash flow.</t>
  </si>
  <si>
    <t xml:space="preserve">A leegyszerűsített Eredménykimutatás adott árbevételből, árbevétel arányában meghatározható </t>
  </si>
  <si>
    <t xml:space="preserve">anyagköltségből, és az árbevétel arányában meghatározható személyi költségből számít EBITDÁ-t.</t>
  </si>
  <si>
    <t xml:space="preserve">A Mérleg lapon változtatható a működőtőke két elemének (szállítók, vevők) kezelésének </t>
  </si>
  <si>
    <t xml:space="preserve">hatékonysága. A szükséges forgóeszköz hitelt nettósítottuk a pénzállománnyal.</t>
  </si>
  <si>
    <t xml:space="preserve">A Hitelek lapon egy szenior, és egy mezzanine hitel állítható be. A lap csak egész éveket tud kezelni.</t>
  </si>
  <si>
    <t xml:space="preserve">A Cash flow lap foglalja össze a főbb pénzügyi mutatókat, illetve itt állítható a szükséges nettó</t>
  </si>
  <si>
    <t xml:space="preserve">állóeszközberuházás nagysága. A cash flow nem számol az előző években felhalmozódott </t>
  </si>
  <si>
    <t xml:space="preserve">pénzeszközállománnyal.</t>
  </si>
  <si>
    <t xml:space="preserve">A program interaktív, a pirossal jelzett értékek változtathatók.</t>
  </si>
  <si>
    <t xml:space="preserve">millió EUR</t>
  </si>
  <si>
    <t xml:space="preserve">Évek</t>
  </si>
  <si>
    <t xml:space="preserve">Árbevétel</t>
  </si>
  <si>
    <t xml:space="preserve">Anyag ktg (Árbevétel %-ában)</t>
  </si>
  <si>
    <t xml:space="preserve">Bruttó eredmény</t>
  </si>
  <si>
    <t xml:space="preserve">Személyi jellegű ktg (Árbevétel %-ában)</t>
  </si>
  <si>
    <t xml:space="preserve">EBITDA</t>
  </si>
  <si>
    <t xml:space="preserve">EBITDA marzs</t>
  </si>
  <si>
    <t xml:space="preserve">Értékcsökkenés</t>
  </si>
  <si>
    <t xml:space="preserve">EBIT</t>
  </si>
  <si>
    <t xml:space="preserve">EBIT marzs</t>
  </si>
  <si>
    <t xml:space="preserve">Szenior hitel</t>
  </si>
  <si>
    <t xml:space="preserve">Mezzanine</t>
  </si>
  <si>
    <t xml:space="preserve">Forgóeszköz hitel</t>
  </si>
  <si>
    <t xml:space="preserve">Kamat</t>
  </si>
  <si>
    <t xml:space="preserve">Adózás előtti eredmény (EBT)</t>
  </si>
  <si>
    <t xml:space="preserve">Adófizetési kötelezettség</t>
  </si>
  <si>
    <t xml:space="preserve">Adózás utáni eredmény</t>
  </si>
  <si>
    <t xml:space="preserve">Vevők forgási sebessége</t>
  </si>
  <si>
    <t xml:space="preserve">Szállítók forgási sebessége</t>
  </si>
  <si>
    <t xml:space="preserve">Eszközök</t>
  </si>
  <si>
    <t xml:space="preserve">Tárgyi eszközök</t>
  </si>
  <si>
    <t xml:space="preserve">Követelések</t>
  </si>
  <si>
    <t xml:space="preserve">Eszközök összesen</t>
  </si>
  <si>
    <t xml:space="preserve">Források</t>
  </si>
  <si>
    <t xml:space="preserve">Saját tőke</t>
  </si>
  <si>
    <r>
      <rPr>
        <sz val="10"/>
        <rFont val="Arial"/>
        <family val="0"/>
        <charset val="238"/>
      </rPr>
      <t xml:space="preserve">Nett</t>
    </r>
    <r>
      <rPr>
        <sz val="10"/>
        <rFont val="Arial"/>
        <family val="2"/>
      </rPr>
      <t xml:space="preserve">ó</t>
    </r>
    <r>
      <rPr>
        <sz val="10"/>
        <rFont val="Arial"/>
        <family val="0"/>
        <charset val="238"/>
      </rPr>
      <t xml:space="preserve"> forgóeszköz hitel</t>
    </r>
  </si>
  <si>
    <t xml:space="preserve">Szállítók</t>
  </si>
  <si>
    <t xml:space="preserve">Források összesen</t>
  </si>
  <si>
    <t xml:space="preserve">Alapkamat</t>
  </si>
  <si>
    <t xml:space="preserve">Hitelösszeg</t>
  </si>
  <si>
    <t xml:space="preserve">Marzs</t>
  </si>
  <si>
    <t xml:space="preserve">Türelmi időszak</t>
  </si>
  <si>
    <t xml:space="preserve">év</t>
  </si>
  <si>
    <t xml:space="preserve">Futamidő (Törlesztés)</t>
  </si>
  <si>
    <t xml:space="preserve">Egyenletes</t>
  </si>
  <si>
    <t xml:space="preserve">Törlesztés típusa</t>
  </si>
  <si>
    <t xml:space="preserve">Annuitásos</t>
  </si>
  <si>
    <t xml:space="preserve">Bullet</t>
  </si>
  <si>
    <t xml:space="preserve">Tőkésítendő (PIK) aránya</t>
  </si>
  <si>
    <t xml:space="preserve">Kamatfizetés</t>
  </si>
  <si>
    <t xml:space="preserve">Tőketörlesztés</t>
  </si>
  <si>
    <t xml:space="preserve">Adósságszolgálat</t>
  </si>
  <si>
    <r>
      <rPr>
        <sz val="10"/>
        <rFont val="Arial"/>
        <family val="0"/>
        <charset val="238"/>
      </rPr>
      <t xml:space="preserve">Hitel</t>
    </r>
    <r>
      <rPr>
        <sz val="10"/>
        <rFont val="Arial"/>
        <family val="2"/>
      </rPr>
      <t xml:space="preserve">á</t>
    </r>
    <r>
      <rPr>
        <sz val="10"/>
        <rFont val="Arial"/>
        <family val="0"/>
        <charset val="238"/>
      </rPr>
      <t xml:space="preserve">llomány </t>
    </r>
    <r>
      <rPr>
        <sz val="10"/>
        <rFont val="Arial"/>
        <family val="2"/>
      </rPr>
      <t xml:space="preserve">é</t>
    </r>
    <r>
      <rPr>
        <sz val="10"/>
        <rFont val="Arial"/>
        <family val="0"/>
        <charset val="238"/>
      </rPr>
      <t xml:space="preserve">v végén </t>
    </r>
  </si>
  <si>
    <t xml:space="preserve">Mezzanine hitel</t>
  </si>
  <si>
    <r>
      <rPr>
        <sz val="10"/>
        <rFont val="Arial"/>
        <family val="0"/>
        <charset val="238"/>
      </rPr>
      <t xml:space="preserve">Kamattők</t>
    </r>
    <r>
      <rPr>
        <sz val="10"/>
        <rFont val="Arial"/>
        <family val="2"/>
      </rPr>
      <t xml:space="preserve">é</t>
    </r>
    <r>
      <rPr>
        <sz val="10"/>
        <rFont val="Arial"/>
        <family val="0"/>
        <charset val="238"/>
      </rPr>
      <t xml:space="preserve">s</t>
    </r>
    <r>
      <rPr>
        <sz val="10"/>
        <rFont val="Arial"/>
        <family val="2"/>
      </rPr>
      <t xml:space="preserve">í</t>
    </r>
    <r>
      <rPr>
        <sz val="10"/>
        <rFont val="Arial"/>
        <family val="0"/>
        <charset val="238"/>
      </rPr>
      <t xml:space="preserve">tés (PIK)</t>
    </r>
  </si>
  <si>
    <t xml:space="preserve">Szenior</t>
  </si>
  <si>
    <t xml:space="preserve">I. Egyenletes törlesztés</t>
  </si>
  <si>
    <t xml:space="preserve">II. Annuitásos törlesztés</t>
  </si>
  <si>
    <t xml:space="preserve">III. "Bullet" törlesztés</t>
  </si>
  <si>
    <t xml:space="preserve">Bruttó cash-flow</t>
  </si>
  <si>
    <t xml:space="preserve">Követelések változása</t>
  </si>
  <si>
    <t xml:space="preserve">Szállítók változása</t>
  </si>
  <si>
    <t xml:space="preserve">Működési cash-flow</t>
  </si>
  <si>
    <t xml:space="preserve">Befektetett eszközök nettó bővülése (Capex)</t>
  </si>
  <si>
    <t xml:space="preserve">Finanszírozás előtti cash-flow</t>
  </si>
  <si>
    <t xml:space="preserve">EBIDA-Működőtőke vált-Capex</t>
  </si>
  <si>
    <t xml:space="preserve">Szenior adósságszolgálat</t>
  </si>
  <si>
    <t xml:space="preserve">Mezzanine adósságszolgálat</t>
  </si>
  <si>
    <t xml:space="preserve">Szenior ADSCR</t>
  </si>
  <si>
    <t xml:space="preserve">Mezzanine ADSCR</t>
  </si>
  <si>
    <t xml:space="preserve">Nettó hitelállomány/EBITDA (csak Szenior)</t>
  </si>
  <si>
    <t xml:space="preserve">Nettó hitelállomány/EBITDA (Mezzaninnal)</t>
  </si>
  <si>
    <t xml:space="preserve">Nettó hitelállomány/(EBITDA - Capex) (csak Szenior)</t>
  </si>
  <si>
    <t xml:space="preserve">Nettó hitelállomány/(EBITDA - Capex) (Mezzaninnal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%"/>
    <numFmt numFmtId="167" formatCode="#,##0.00"/>
    <numFmt numFmtId="168" formatCode="0.00"/>
    <numFmt numFmtId="169" formatCode="0%"/>
    <numFmt numFmtId="170" formatCode="0.0%"/>
    <numFmt numFmtId="171" formatCode="#,##0"/>
    <numFmt numFmtId="172" formatCode="#,##0.00;[RED]#,##0.00"/>
    <numFmt numFmtId="173" formatCode="#,##0.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  <charset val="238"/>
    </font>
    <font>
      <sz val="10"/>
      <name val="Arial"/>
      <family val="2"/>
    </font>
    <font>
      <sz val="8"/>
      <color rgb="FFFF0000"/>
      <name val="Arial"/>
      <family val="0"/>
      <charset val="238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10"/>
      <color rgb="FFFFFFFF"/>
      <name val="Arial"/>
      <family val="0"/>
      <charset val="238"/>
    </font>
    <font>
      <sz val="8"/>
      <name val="Arial"/>
      <family val="0"/>
      <charset val="238"/>
    </font>
    <font>
      <sz val="8"/>
      <color rgb="FFFFFFFF"/>
      <name val="Arial"/>
      <family val="0"/>
      <charset val="238"/>
    </font>
    <font>
      <sz val="10"/>
      <color rgb="FFFF0000"/>
      <name val="Arial"/>
      <family val="2"/>
    </font>
    <font>
      <b val="true"/>
      <sz val="10"/>
      <name val="Arial CE"/>
      <family val="2"/>
      <charset val="238"/>
    </font>
    <font>
      <sz val="10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FEFEF"/>
        <bgColor rgb="FFFFFFFF"/>
      </patternFill>
    </fill>
    <fill>
      <patternFill patternType="solid">
        <fgColor rgb="FFDFDFDF"/>
        <bgColor rgb="FFEFEFE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144720</xdr:rowOff>
        </xdr:from>
        <xdr:to>
          <xdr:col>2</xdr:col>
          <xdr:colOff>133920</xdr:colOff>
          <xdr:row>10</xdr:row>
          <xdr:rowOff>226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144720</xdr:rowOff>
        </xdr:from>
        <xdr:to>
          <xdr:col>2</xdr:col>
          <xdr:colOff>133920</xdr:colOff>
          <xdr:row>17</xdr:row>
          <xdr:rowOff>2304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3515625" defaultRowHeight="13.2" zeroHeight="true" outlineLevelRow="0" outlineLevelCol="0"/>
  <cols>
    <col collapsed="false" customWidth="true" hidden="false" outlineLevel="0" max="9" min="1" style="0" width="9.1"/>
    <col collapsed="false" customWidth="false" hidden="true" outlineLevel="0" max="16384" min="10" style="0" width="11.53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2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3.2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3.2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3.2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</row>
    <row r="9" customFormat="false" ht="13.2" hidden="false" customHeight="fals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3.2" hidden="false" customHeight="false" outlineLevel="0" collapsed="false">
      <c r="A11" s="2" t="s">
        <v>6</v>
      </c>
      <c r="B11" s="2"/>
      <c r="C11" s="2"/>
      <c r="D11" s="2"/>
      <c r="E11" s="2"/>
      <c r="F11" s="2"/>
      <c r="G11" s="2"/>
      <c r="H11" s="2"/>
      <c r="I11" s="2"/>
    </row>
    <row r="12" customFormat="false" ht="13.2" hidden="false" customHeight="false" outlineLevel="0" collapsed="false">
      <c r="A12" s="2" t="s">
        <v>7</v>
      </c>
      <c r="B12" s="2"/>
      <c r="C12" s="2"/>
      <c r="D12" s="2"/>
      <c r="E12" s="2"/>
      <c r="F12" s="2"/>
      <c r="G12" s="2"/>
      <c r="H12" s="2"/>
      <c r="I12" s="2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3.2" hidden="false" customHeight="false" outlineLevel="0" collapsed="false">
      <c r="A14" s="2" t="s">
        <v>8</v>
      </c>
      <c r="B14" s="2"/>
      <c r="C14" s="2"/>
      <c r="D14" s="2"/>
      <c r="E14" s="2"/>
      <c r="F14" s="2"/>
      <c r="G14" s="2"/>
      <c r="H14" s="2"/>
      <c r="I14" s="2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2" hidden="false" customHeight="false" outlineLevel="0" collapsed="false">
      <c r="A16" s="2" t="s">
        <v>9</v>
      </c>
      <c r="B16" s="2"/>
      <c r="C16" s="2"/>
      <c r="D16" s="2"/>
      <c r="E16" s="2"/>
      <c r="F16" s="2"/>
      <c r="G16" s="2"/>
      <c r="H16" s="2"/>
      <c r="I16" s="2"/>
    </row>
    <row r="17" customFormat="false" ht="13.2" hidden="false" customHeight="false" outlineLevel="0" collapsed="false">
      <c r="A17" s="2" t="s">
        <v>10</v>
      </c>
      <c r="B17" s="2"/>
      <c r="C17" s="2"/>
      <c r="D17" s="2"/>
      <c r="E17" s="2"/>
      <c r="F17" s="2"/>
      <c r="G17" s="2"/>
      <c r="H17" s="2"/>
      <c r="I17" s="2"/>
    </row>
    <row r="18" customFormat="false" ht="13.2" hidden="false" customHeight="false" outlineLevel="0" collapsed="false">
      <c r="A18" s="2" t="s">
        <v>11</v>
      </c>
      <c r="B18" s="2"/>
      <c r="C18" s="2"/>
      <c r="D18" s="2"/>
      <c r="E18" s="2"/>
      <c r="F18" s="2"/>
      <c r="G18" s="2"/>
      <c r="H18" s="2"/>
      <c r="I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3.2" hidden="false" customHeight="false" outlineLevel="0" collapsed="false">
      <c r="A20" s="2" t="s">
        <v>12</v>
      </c>
      <c r="B20" s="2"/>
      <c r="C20" s="2"/>
      <c r="D20" s="2"/>
      <c r="E20" s="2"/>
      <c r="F20" s="2"/>
      <c r="G20" s="2"/>
      <c r="H20" s="2"/>
      <c r="I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3.2" hidden="tru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3.2" hidden="tru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</row>
    <row r="58" customFormat="false" ht="13.2" hidden="tru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53515625" defaultRowHeight="13.2" zeroHeight="true" outlineLevelRow="0" outlineLevelCol="0"/>
  <cols>
    <col collapsed="false" customWidth="true" hidden="false" outlineLevel="0" max="1" min="1" style="0" width="33.66"/>
    <col collapsed="false" customWidth="true" hidden="false" outlineLevel="0" max="2" min="2" style="0" width="9.66"/>
    <col collapsed="false" customWidth="true" hidden="false" outlineLevel="0" max="3" min="3" style="0" width="12.32"/>
    <col collapsed="false" customWidth="true" hidden="false" outlineLevel="0" max="22" min="4" style="0" width="9.1"/>
    <col collapsed="false" customWidth="false" hidden="true" outlineLevel="0" max="16384" min="23" style="0" width="11.53"/>
  </cols>
  <sheetData>
    <row r="1" customFormat="false" ht="13.2" hidden="false" customHeight="false" outlineLevel="0" collapsed="false">
      <c r="A1" s="0" t="s">
        <v>13</v>
      </c>
      <c r="B1" s="3" t="s">
        <v>14</v>
      </c>
      <c r="C1" s="4" t="n">
        <v>1</v>
      </c>
      <c r="D1" s="4" t="n">
        <v>2</v>
      </c>
      <c r="E1" s="5" t="n">
        <v>3</v>
      </c>
      <c r="F1" s="5" t="n">
        <v>4</v>
      </c>
      <c r="G1" s="5" t="n">
        <v>5</v>
      </c>
      <c r="H1" s="5" t="n">
        <v>6</v>
      </c>
      <c r="I1" s="5" t="n">
        <v>7</v>
      </c>
      <c r="J1" s="5" t="n">
        <v>8</v>
      </c>
      <c r="K1" s="5" t="n">
        <v>9</v>
      </c>
      <c r="L1" s="5" t="n">
        <v>10</v>
      </c>
      <c r="M1" s="5" t="n">
        <v>11</v>
      </c>
      <c r="N1" s="5" t="n">
        <v>12</v>
      </c>
      <c r="O1" s="5" t="n">
        <v>13</v>
      </c>
      <c r="P1" s="5" t="n">
        <v>14</v>
      </c>
      <c r="Q1" s="5" t="n">
        <v>15</v>
      </c>
      <c r="R1" s="5" t="n">
        <v>16</v>
      </c>
      <c r="S1" s="5" t="n">
        <v>17</v>
      </c>
      <c r="T1" s="5" t="n">
        <v>18</v>
      </c>
      <c r="U1" s="5" t="n">
        <v>19</v>
      </c>
      <c r="V1" s="6" t="n">
        <v>20</v>
      </c>
    </row>
    <row r="2" customFormat="false" ht="13.2" hidden="false" customHeight="false" outlineLevel="0" collapsed="false">
      <c r="A2" s="7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7" customFormat="true" ht="13.2" hidden="false" customHeight="false" outlineLevel="0" collapsed="false">
      <c r="A3" s="7" t="s">
        <v>15</v>
      </c>
      <c r="B3" s="8"/>
      <c r="C3" s="10" t="n">
        <v>19.5</v>
      </c>
      <c r="D3" s="10" t="n">
        <f aca="false">+C3*1.03</f>
        <v>20.085</v>
      </c>
      <c r="E3" s="10" t="n">
        <f aca="false">+D3*1.03</f>
        <v>20.68755</v>
      </c>
      <c r="F3" s="10" t="n">
        <f aca="false">+E3*1.03</f>
        <v>21.3081765</v>
      </c>
      <c r="G3" s="10" t="n">
        <f aca="false">+F3*1.03</f>
        <v>21.947421795</v>
      </c>
      <c r="H3" s="10" t="n">
        <f aca="false">+G3*1.03</f>
        <v>22.60584444885</v>
      </c>
      <c r="I3" s="10" t="n">
        <f aca="false">+H3*1.03</f>
        <v>23.2840197823155</v>
      </c>
      <c r="J3" s="10" t="n">
        <f aca="false">+I3*1.03</f>
        <v>23.982540375785</v>
      </c>
      <c r="K3" s="10" t="n">
        <f aca="false">+J3*1.03</f>
        <v>24.7020165870585</v>
      </c>
      <c r="L3" s="10" t="n">
        <f aca="false">+K3*1.03</f>
        <v>25.4430770846703</v>
      </c>
      <c r="M3" s="10" t="n">
        <f aca="false">+L3*1.03</f>
        <v>26.2063693972104</v>
      </c>
      <c r="N3" s="10" t="n">
        <f aca="false">+M3*1.03</f>
        <v>26.9925604791267</v>
      </c>
      <c r="O3" s="10" t="n">
        <f aca="false">+N3*1.03</f>
        <v>27.8023372935005</v>
      </c>
      <c r="P3" s="10" t="n">
        <f aca="false">+O3*1.03</f>
        <v>28.6364074123055</v>
      </c>
      <c r="Q3" s="10" t="n">
        <f aca="false">+P3*1.03</f>
        <v>29.4954996346747</v>
      </c>
      <c r="R3" s="10" t="n">
        <f aca="false">+Q3*1.03</f>
        <v>30.3803646237149</v>
      </c>
      <c r="S3" s="10" t="n">
        <f aca="false">+R3*1.03</f>
        <v>31.2917755624264</v>
      </c>
      <c r="T3" s="10" t="n">
        <f aca="false">+S3*1.03</f>
        <v>32.2305288292992</v>
      </c>
      <c r="U3" s="10" t="n">
        <f aca="false">+T3*1.03</f>
        <v>33.1974446941781</v>
      </c>
      <c r="V3" s="10" t="n">
        <f aca="false">+U3*1.03</f>
        <v>34.1933680350035</v>
      </c>
    </row>
    <row r="4" s="7" customFormat="true" ht="13.2" hidden="false" customHeight="fals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s="7" customFormat="true" ht="13.2" hidden="false" customHeight="false" outlineLevel="0" collapsed="false">
      <c r="A5" s="11" t="s">
        <v>16</v>
      </c>
      <c r="B5" s="8"/>
      <c r="C5" s="12" t="n">
        <v>0.7</v>
      </c>
      <c r="D5" s="12" t="n">
        <v>0.69</v>
      </c>
      <c r="E5" s="12" t="n">
        <v>0.67</v>
      </c>
      <c r="F5" s="12" t="n">
        <v>0.66</v>
      </c>
      <c r="G5" s="12" t="n">
        <f aca="false">+F5</f>
        <v>0.66</v>
      </c>
      <c r="H5" s="12" t="n">
        <f aca="false">+G5</f>
        <v>0.66</v>
      </c>
      <c r="I5" s="12" t="n">
        <f aca="false">+H5</f>
        <v>0.66</v>
      </c>
      <c r="J5" s="12" t="n">
        <f aca="false">+I5</f>
        <v>0.66</v>
      </c>
      <c r="K5" s="12" t="n">
        <f aca="false">+J5</f>
        <v>0.66</v>
      </c>
      <c r="L5" s="12" t="n">
        <f aca="false">+K5</f>
        <v>0.66</v>
      </c>
      <c r="M5" s="12" t="n">
        <f aca="false">+L5</f>
        <v>0.66</v>
      </c>
      <c r="N5" s="12" t="n">
        <f aca="false">+M5</f>
        <v>0.66</v>
      </c>
      <c r="O5" s="12" t="n">
        <f aca="false">+N5</f>
        <v>0.66</v>
      </c>
      <c r="P5" s="12" t="n">
        <f aca="false">+O5</f>
        <v>0.66</v>
      </c>
      <c r="Q5" s="12" t="n">
        <f aca="false">+P5</f>
        <v>0.66</v>
      </c>
      <c r="R5" s="12" t="n">
        <f aca="false">+Q5</f>
        <v>0.66</v>
      </c>
      <c r="S5" s="12" t="n">
        <f aca="false">+R5</f>
        <v>0.66</v>
      </c>
      <c r="T5" s="12" t="n">
        <f aca="false">+S5</f>
        <v>0.66</v>
      </c>
      <c r="U5" s="12" t="n">
        <f aca="false">+T5</f>
        <v>0.66</v>
      </c>
      <c r="V5" s="12" t="n">
        <f aca="false">+U5</f>
        <v>0.66</v>
      </c>
    </row>
    <row r="6" s="7" customFormat="true" ht="13.2" hidden="false" customHeight="false" outlineLevel="0" collapsed="false">
      <c r="A6" s="11"/>
      <c r="B6" s="8"/>
      <c r="C6" s="13" t="n">
        <f aca="false">+C5*C3</f>
        <v>13.65</v>
      </c>
      <c r="D6" s="13" t="n">
        <f aca="false">+D5*D3</f>
        <v>13.85865</v>
      </c>
      <c r="E6" s="13" t="n">
        <f aca="false">+E5*E3</f>
        <v>13.8606585</v>
      </c>
      <c r="F6" s="13" t="n">
        <f aca="false">+F5*F3</f>
        <v>14.06339649</v>
      </c>
      <c r="G6" s="13" t="n">
        <f aca="false">+G5*G3</f>
        <v>14.4852983847</v>
      </c>
      <c r="H6" s="13" t="n">
        <f aca="false">+H5*H3</f>
        <v>14.919857336241</v>
      </c>
      <c r="I6" s="13" t="n">
        <f aca="false">+I5*I3</f>
        <v>15.3674530563282</v>
      </c>
      <c r="J6" s="13" t="n">
        <f aca="false">+J5*J3</f>
        <v>15.8284766480181</v>
      </c>
      <c r="K6" s="13" t="n">
        <f aca="false">+K5*K3</f>
        <v>16.3033309474586</v>
      </c>
      <c r="L6" s="13" t="n">
        <f aca="false">+L5*L3</f>
        <v>16.7924308758824</v>
      </c>
      <c r="M6" s="13" t="n">
        <f aca="false">+M5*M3</f>
        <v>17.2962038021589</v>
      </c>
      <c r="N6" s="13" t="n">
        <f aca="false">+N5*N3</f>
        <v>17.8150899162236</v>
      </c>
      <c r="O6" s="13" t="n">
        <f aca="false">+O5*O3</f>
        <v>18.3495426137103</v>
      </c>
      <c r="P6" s="13" t="n">
        <f aca="false">+P5*P3</f>
        <v>18.9000288921216</v>
      </c>
      <c r="Q6" s="13" t="n">
        <f aca="false">+Q5*Q3</f>
        <v>19.4670297588853</v>
      </c>
      <c r="R6" s="13" t="n">
        <f aca="false">+R5*R3</f>
        <v>20.0510406516518</v>
      </c>
      <c r="S6" s="13" t="n">
        <f aca="false">+S5*S3</f>
        <v>20.6525718712014</v>
      </c>
      <c r="T6" s="13" t="n">
        <f aca="false">+T5*T3</f>
        <v>21.2721490273375</v>
      </c>
      <c r="U6" s="13" t="n">
        <f aca="false">+U5*U3</f>
        <v>21.9103134981576</v>
      </c>
      <c r="V6" s="13" t="n">
        <f aca="false">+V5*V3</f>
        <v>22.5676229031023</v>
      </c>
    </row>
    <row r="7" s="7" customFormat="true" ht="13.2" hidden="false" customHeight="false" outlineLevel="0" collapsed="false">
      <c r="A7" s="14" t="s">
        <v>17</v>
      </c>
      <c r="B7" s="15"/>
      <c r="C7" s="16" t="n">
        <f aca="false">+C3-C6</f>
        <v>5.85</v>
      </c>
      <c r="D7" s="16" t="n">
        <f aca="false">+D3-D6</f>
        <v>6.22635</v>
      </c>
      <c r="E7" s="16" t="n">
        <f aca="false">+E3-E6</f>
        <v>6.8268915</v>
      </c>
      <c r="F7" s="16" t="n">
        <f aca="false">+F3-F6</f>
        <v>7.24478001</v>
      </c>
      <c r="G7" s="16" t="n">
        <f aca="false">+G3-G6</f>
        <v>7.4621234103</v>
      </c>
      <c r="H7" s="16" t="n">
        <f aca="false">+H3-H6</f>
        <v>7.685987112609</v>
      </c>
      <c r="I7" s="16" t="n">
        <f aca="false">+I3-I6</f>
        <v>7.91656672598727</v>
      </c>
      <c r="J7" s="16" t="n">
        <f aca="false">+J3-J6</f>
        <v>8.15406372776689</v>
      </c>
      <c r="K7" s="16" t="n">
        <f aca="false">+K3-K6</f>
        <v>8.39868563959989</v>
      </c>
      <c r="L7" s="16" t="n">
        <f aca="false">+L3-L6</f>
        <v>8.65064620878789</v>
      </c>
      <c r="M7" s="16" t="n">
        <f aca="false">+M3-M6</f>
        <v>8.91016559505153</v>
      </c>
      <c r="N7" s="16" t="n">
        <f aca="false">+N3-N6</f>
        <v>9.17747056290308</v>
      </c>
      <c r="O7" s="16" t="n">
        <f aca="false">+O3-O6</f>
        <v>9.45279467979017</v>
      </c>
      <c r="P7" s="16" t="n">
        <f aca="false">+P3-P6</f>
        <v>9.73637852018387</v>
      </c>
      <c r="Q7" s="16" t="n">
        <f aca="false">+Q3-Q6</f>
        <v>10.0284698757894</v>
      </c>
      <c r="R7" s="16" t="n">
        <f aca="false">+R3-R6</f>
        <v>10.3293239720631</v>
      </c>
      <c r="S7" s="16" t="n">
        <f aca="false">+S3-S6</f>
        <v>10.639203691225</v>
      </c>
      <c r="T7" s="16" t="n">
        <f aca="false">+T3-T6</f>
        <v>10.9583798019617</v>
      </c>
      <c r="U7" s="16" t="n">
        <f aca="false">+U3-U6</f>
        <v>11.2871311960206</v>
      </c>
      <c r="V7" s="16" t="n">
        <f aca="false">+V3-V6</f>
        <v>11.6257451319012</v>
      </c>
    </row>
    <row r="8" s="7" customFormat="true" ht="13.2" hidden="false" customHeight="false" outlineLevel="0" collapsed="false">
      <c r="A8" s="17"/>
      <c r="B8" s="18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</row>
    <row r="9" s="7" customFormat="true" ht="13.2" hidden="false" customHeight="false" outlineLevel="0" collapsed="false">
      <c r="A9" s="7" t="s">
        <v>18</v>
      </c>
      <c r="B9" s="20"/>
      <c r="C9" s="12" t="n">
        <v>0.16</v>
      </c>
      <c r="D9" s="12" t="n">
        <v>0.13</v>
      </c>
      <c r="E9" s="12" t="n">
        <v>0.12</v>
      </c>
      <c r="F9" s="12" t="n">
        <v>0.11</v>
      </c>
      <c r="G9" s="12" t="n">
        <f aca="false">+F9</f>
        <v>0.11</v>
      </c>
      <c r="H9" s="12" t="n">
        <f aca="false">+G9</f>
        <v>0.11</v>
      </c>
      <c r="I9" s="12" t="n">
        <f aca="false">+H9</f>
        <v>0.11</v>
      </c>
      <c r="J9" s="12" t="n">
        <f aca="false">+I9</f>
        <v>0.11</v>
      </c>
      <c r="K9" s="12" t="n">
        <f aca="false">+J9</f>
        <v>0.11</v>
      </c>
      <c r="L9" s="12" t="n">
        <f aca="false">+K9</f>
        <v>0.11</v>
      </c>
      <c r="M9" s="12" t="n">
        <f aca="false">+L9</f>
        <v>0.11</v>
      </c>
      <c r="N9" s="12" t="n">
        <f aca="false">+M9</f>
        <v>0.11</v>
      </c>
      <c r="O9" s="12" t="n">
        <f aca="false">+N9</f>
        <v>0.11</v>
      </c>
      <c r="P9" s="12" t="n">
        <f aca="false">+O9</f>
        <v>0.11</v>
      </c>
      <c r="Q9" s="12" t="n">
        <f aca="false">+P9</f>
        <v>0.11</v>
      </c>
      <c r="R9" s="12" t="n">
        <f aca="false">+Q9</f>
        <v>0.11</v>
      </c>
      <c r="S9" s="12" t="n">
        <f aca="false">+R9</f>
        <v>0.11</v>
      </c>
      <c r="T9" s="12" t="n">
        <f aca="false">+S9</f>
        <v>0.11</v>
      </c>
      <c r="U9" s="12" t="n">
        <f aca="false">+T9</f>
        <v>0.11</v>
      </c>
      <c r="V9" s="12" t="n">
        <f aca="false">+U9</f>
        <v>0.11</v>
      </c>
    </row>
    <row r="10" customFormat="false" ht="13.2" hidden="false" customHeight="false" outlineLevel="0" collapsed="false">
      <c r="A10" s="7"/>
      <c r="B10" s="21"/>
      <c r="C10" s="13" t="n">
        <f aca="false">+C9*C6</f>
        <v>2.184</v>
      </c>
      <c r="D10" s="13" t="n">
        <f aca="false">+D9*D6</f>
        <v>1.8016245</v>
      </c>
      <c r="E10" s="13" t="n">
        <f aca="false">+E9*E6</f>
        <v>1.66327902</v>
      </c>
      <c r="F10" s="13" t="n">
        <f aca="false">+F9*F6</f>
        <v>1.5469736139</v>
      </c>
      <c r="G10" s="13" t="n">
        <f aca="false">+G9*G6</f>
        <v>1.593382822317</v>
      </c>
      <c r="H10" s="13" t="n">
        <f aca="false">+H9*H6</f>
        <v>1.64118430698651</v>
      </c>
      <c r="I10" s="13" t="n">
        <f aca="false">+I9*I6</f>
        <v>1.69041983619611</v>
      </c>
      <c r="J10" s="13" t="n">
        <f aca="false">+J9*J6</f>
        <v>1.74113243128199</v>
      </c>
      <c r="K10" s="13" t="n">
        <f aca="false">+K9*K6</f>
        <v>1.79336640422045</v>
      </c>
      <c r="L10" s="13" t="n">
        <f aca="false">+L9*L6</f>
        <v>1.84716739634706</v>
      </c>
      <c r="M10" s="13" t="n">
        <f aca="false">+M9*M6</f>
        <v>1.90258241823747</v>
      </c>
      <c r="N10" s="13" t="n">
        <f aca="false">+N9*N6</f>
        <v>1.9596598907846</v>
      </c>
      <c r="O10" s="13" t="n">
        <f aca="false">+O9*O6</f>
        <v>2.01844968750814</v>
      </c>
      <c r="P10" s="13" t="n">
        <f aca="false">+P9*P6</f>
        <v>2.07900317813338</v>
      </c>
      <c r="Q10" s="13" t="n">
        <f aca="false">+Q9*Q6</f>
        <v>2.14137327347738</v>
      </c>
      <c r="R10" s="13" t="n">
        <f aca="false">+R9*R6</f>
        <v>2.2056144716817</v>
      </c>
      <c r="S10" s="13" t="n">
        <f aca="false">+S9*S6</f>
        <v>2.27178290583215</v>
      </c>
      <c r="T10" s="13" t="n">
        <f aca="false">+T9*T6</f>
        <v>2.33993639300712</v>
      </c>
      <c r="U10" s="13" t="n">
        <f aca="false">+U9*U6</f>
        <v>2.41013448479733</v>
      </c>
      <c r="V10" s="13" t="n">
        <f aca="false">+V9*V6</f>
        <v>2.48243851934125</v>
      </c>
    </row>
    <row r="11" customFormat="false" ht="13.2" hidden="false" customHeight="false" outlineLevel="0" collapsed="false">
      <c r="A11" s="14" t="s">
        <v>19</v>
      </c>
      <c r="B11" s="15"/>
      <c r="C11" s="16" t="n">
        <f aca="false">+C7-C10</f>
        <v>3.666</v>
      </c>
      <c r="D11" s="16" t="n">
        <f aca="false">+D7-D10</f>
        <v>4.4247255</v>
      </c>
      <c r="E11" s="16" t="n">
        <f aca="false">+E7-E10</f>
        <v>5.16361248</v>
      </c>
      <c r="F11" s="16" t="n">
        <f aca="false">+F7-F10</f>
        <v>5.6978063961</v>
      </c>
      <c r="G11" s="16" t="n">
        <f aca="false">+G7-G10</f>
        <v>5.868740587983</v>
      </c>
      <c r="H11" s="16" t="n">
        <f aca="false">+H7-H10</f>
        <v>6.04480280562249</v>
      </c>
      <c r="I11" s="16" t="n">
        <f aca="false">+I7-I10</f>
        <v>6.22614688979116</v>
      </c>
      <c r="J11" s="16" t="n">
        <f aca="false">+J7-J10</f>
        <v>6.4129312964849</v>
      </c>
      <c r="K11" s="16" t="n">
        <f aca="false">+K7-K10</f>
        <v>6.60531923537945</v>
      </c>
      <c r="L11" s="16" t="n">
        <f aca="false">+L7-L10</f>
        <v>6.80347881244083</v>
      </c>
      <c r="M11" s="16" t="n">
        <f aca="false">+M7-M10</f>
        <v>7.00758317681405</v>
      </c>
      <c r="N11" s="16" t="n">
        <f aca="false">+N7-N10</f>
        <v>7.21781067211848</v>
      </c>
      <c r="O11" s="16" t="n">
        <f aca="false">+O7-O10</f>
        <v>7.43434499228203</v>
      </c>
      <c r="P11" s="16" t="n">
        <f aca="false">+P7-P10</f>
        <v>7.65737534205049</v>
      </c>
      <c r="Q11" s="16" t="n">
        <f aca="false">+Q7-Q10</f>
        <v>7.88709660231201</v>
      </c>
      <c r="R11" s="16" t="n">
        <f aca="false">+R7-R10</f>
        <v>8.12370950038137</v>
      </c>
      <c r="S11" s="16" t="n">
        <f aca="false">+S7-S10</f>
        <v>8.36742078539281</v>
      </c>
      <c r="T11" s="16" t="n">
        <f aca="false">+T7-T10</f>
        <v>8.61844340895459</v>
      </c>
      <c r="U11" s="16" t="n">
        <f aca="false">+U7-U10</f>
        <v>8.87699671122324</v>
      </c>
      <c r="V11" s="16" t="n">
        <f aca="false">+V7-V10</f>
        <v>9.14330661255993</v>
      </c>
    </row>
    <row r="12" s="25" customFormat="true" ht="10.2" hidden="false" customHeight="false" outlineLevel="0" collapsed="false">
      <c r="A12" s="22" t="s">
        <v>20</v>
      </c>
      <c r="B12" s="23"/>
      <c r="C12" s="24" t="n">
        <f aca="false">+C11/C3</f>
        <v>0.188</v>
      </c>
      <c r="D12" s="24" t="n">
        <f aca="false">+D11/D3</f>
        <v>0.2203</v>
      </c>
      <c r="E12" s="24" t="n">
        <f aca="false">+E11/E3</f>
        <v>0.2496</v>
      </c>
      <c r="F12" s="24" t="n">
        <f aca="false">+F11/F3</f>
        <v>0.2674</v>
      </c>
      <c r="G12" s="24" t="n">
        <f aca="false">+G11/G3</f>
        <v>0.2674</v>
      </c>
      <c r="H12" s="24" t="n">
        <f aca="false">+H11/H3</f>
        <v>0.2674</v>
      </c>
      <c r="I12" s="24" t="n">
        <f aca="false">+I11/I3</f>
        <v>0.2674</v>
      </c>
      <c r="J12" s="24" t="n">
        <f aca="false">+J11/J3</f>
        <v>0.2674</v>
      </c>
      <c r="K12" s="24" t="n">
        <f aca="false">+K11/K3</f>
        <v>0.2674</v>
      </c>
      <c r="L12" s="24" t="n">
        <f aca="false">+L11/L3</f>
        <v>0.2674</v>
      </c>
      <c r="M12" s="24" t="n">
        <f aca="false">+M11/M3</f>
        <v>0.2674</v>
      </c>
      <c r="N12" s="24" t="n">
        <f aca="false">+N11/N3</f>
        <v>0.2674</v>
      </c>
      <c r="O12" s="24" t="n">
        <f aca="false">+O11/O3</f>
        <v>0.2674</v>
      </c>
      <c r="P12" s="24" t="n">
        <f aca="false">+P11/P3</f>
        <v>0.2674</v>
      </c>
      <c r="Q12" s="24" t="n">
        <f aca="false">+Q11/Q3</f>
        <v>0.2674</v>
      </c>
      <c r="R12" s="24" t="n">
        <f aca="false">+R11/R3</f>
        <v>0.2674</v>
      </c>
      <c r="S12" s="24" t="n">
        <f aca="false">+S11/S3</f>
        <v>0.2674</v>
      </c>
      <c r="T12" s="24" t="n">
        <f aca="false">+T11/T3</f>
        <v>0.2674</v>
      </c>
      <c r="U12" s="24" t="n">
        <f aca="false">+U11/U3</f>
        <v>0.2674</v>
      </c>
      <c r="V12" s="24" t="n">
        <f aca="false">+V11/V3</f>
        <v>0.2674</v>
      </c>
    </row>
    <row r="13" customFormat="false" ht="13.2" hidden="false" customHeight="false" outlineLevel="0" collapsed="false">
      <c r="B13" s="26"/>
      <c r="C13" s="8"/>
      <c r="D13" s="7"/>
      <c r="E13" s="7"/>
      <c r="F13" s="7"/>
      <c r="G13" s="7"/>
      <c r="H13" s="7"/>
      <c r="I13" s="7"/>
      <c r="J13" s="7"/>
      <c r="K13" s="27"/>
      <c r="L13" s="7"/>
      <c r="M13" s="7"/>
      <c r="N13" s="7"/>
      <c r="O13" s="7"/>
      <c r="P13" s="7"/>
      <c r="Q13" s="7"/>
      <c r="R13" s="7"/>
      <c r="S13" s="7"/>
      <c r="T13" s="7"/>
      <c r="U13" s="7"/>
      <c r="V13" s="28"/>
    </row>
    <row r="14" customFormat="false" ht="13.2" hidden="false" customHeight="false" outlineLevel="0" collapsed="false">
      <c r="A14" s="0" t="s">
        <v>21</v>
      </c>
      <c r="B14" s="29" t="n">
        <v>0.05</v>
      </c>
      <c r="C14" s="13" t="n">
        <f aca="false">+Merleg!B8*Erkimutatas!$B$14</f>
        <v>1.05</v>
      </c>
      <c r="D14" s="13" t="n">
        <f aca="false">+Merleg!C8*Erkimutatas!$B$14</f>
        <v>1.1025</v>
      </c>
      <c r="E14" s="13" t="n">
        <f aca="false">+Merleg!D8*Erkimutatas!$B$14</f>
        <v>1.072375</v>
      </c>
      <c r="F14" s="13" t="n">
        <f aca="false">+Merleg!E8*Erkimutatas!$B$14</f>
        <v>1.04375625</v>
      </c>
      <c r="G14" s="13" t="n">
        <f aca="false">+Merleg!F8*Erkimutatas!$B$14</f>
        <v>1.0165684375</v>
      </c>
      <c r="H14" s="13" t="n">
        <f aca="false">+Merleg!G8*Erkimutatas!$B$14</f>
        <v>1.215740015625</v>
      </c>
      <c r="I14" s="13" t="n">
        <f aca="false">+Merleg!H8*Erkimutatas!$B$14</f>
        <v>1.17995301484375</v>
      </c>
      <c r="J14" s="13" t="n">
        <f aca="false">+Merleg!I8*Erkimutatas!$B$14</f>
        <v>1.14595536410156</v>
      </c>
      <c r="K14" s="13" t="n">
        <f aca="false">+Merleg!J8*Erkimutatas!$B$14</f>
        <v>1.11365759589648</v>
      </c>
      <c r="L14" s="13" t="n">
        <f aca="false">+Merleg!K8*Erkimutatas!$B$14</f>
        <v>1.08297471610166</v>
      </c>
      <c r="M14" s="13" t="n">
        <f aca="false">+Merleg!L8*Erkimutatas!$B$14</f>
        <v>1.27882598029658</v>
      </c>
      <c r="N14" s="13" t="n">
        <f aca="false">+Merleg!M8*Erkimutatas!$B$14</f>
        <v>1.23988468128175</v>
      </c>
      <c r="O14" s="13" t="n">
        <f aca="false">+Merleg!N8*Erkimutatas!$B$14</f>
        <v>1.20289044721766</v>
      </c>
      <c r="P14" s="13" t="n">
        <f aca="false">+Merleg!O8*Erkimutatas!$B$14</f>
        <v>1.16774592485678</v>
      </c>
      <c r="Q14" s="13" t="n">
        <f aca="false">+Merleg!P8*Erkimutatas!$B$14</f>
        <v>1.13435862861394</v>
      </c>
      <c r="R14" s="13" t="n">
        <f aca="false">+Merleg!Q8*Erkimutatas!$B$14</f>
        <v>1.32764069718324</v>
      </c>
      <c r="S14" s="13" t="n">
        <f aca="false">+Merleg!R8*Erkimutatas!$B$14</f>
        <v>1.28625866232408</v>
      </c>
      <c r="T14" s="13" t="n">
        <f aca="false">+Merleg!S8*Erkimutatas!$B$14</f>
        <v>1.24694572920788</v>
      </c>
      <c r="U14" s="13" t="n">
        <f aca="false">+Merleg!T8*Erkimutatas!$B$14</f>
        <v>1.20959844274748</v>
      </c>
      <c r="V14" s="13" t="n">
        <f aca="false">+Merleg!U8*Erkimutatas!$B$14</f>
        <v>1.17411852061011</v>
      </c>
    </row>
    <row r="15" customFormat="false" ht="13.2" hidden="false" customHeight="false" outlineLevel="0" collapsed="false">
      <c r="A15" s="14" t="s">
        <v>22</v>
      </c>
      <c r="B15" s="15"/>
      <c r="C15" s="16" t="n">
        <f aca="false">+C11-C14</f>
        <v>2.616</v>
      </c>
      <c r="D15" s="16" t="n">
        <f aca="false">+D11-D14</f>
        <v>3.3222255</v>
      </c>
      <c r="E15" s="16" t="n">
        <f aca="false">+E11-E14</f>
        <v>4.09123748</v>
      </c>
      <c r="F15" s="16" t="n">
        <f aca="false">+F11-F14</f>
        <v>4.6540501461</v>
      </c>
      <c r="G15" s="16" t="n">
        <f aca="false">+G11-G14</f>
        <v>4.852172150483</v>
      </c>
      <c r="H15" s="16" t="n">
        <f aca="false">+H11-H14</f>
        <v>4.82906278999749</v>
      </c>
      <c r="I15" s="16" t="n">
        <f aca="false">+I11-I14</f>
        <v>5.04619387494741</v>
      </c>
      <c r="J15" s="16" t="n">
        <f aca="false">+J11-J14</f>
        <v>5.26697593238334</v>
      </c>
      <c r="K15" s="16" t="n">
        <f aca="false">+K11-K14</f>
        <v>5.49166163948296</v>
      </c>
      <c r="L15" s="16" t="n">
        <f aca="false">+L11-L14</f>
        <v>5.72050409633917</v>
      </c>
      <c r="M15" s="16" t="n">
        <f aca="false">+M11-M14</f>
        <v>5.72875719651748</v>
      </c>
      <c r="N15" s="16" t="n">
        <f aca="false">+N11-N14</f>
        <v>5.97792599083673</v>
      </c>
      <c r="O15" s="16" t="n">
        <f aca="false">+O11-O14</f>
        <v>6.23145454506437</v>
      </c>
      <c r="P15" s="16" t="n">
        <f aca="false">+P11-P14</f>
        <v>6.48962941719372</v>
      </c>
      <c r="Q15" s="16" t="n">
        <f aca="false">+Q11-Q14</f>
        <v>6.75273797369807</v>
      </c>
      <c r="R15" s="16" t="n">
        <f aca="false">+R11-R14</f>
        <v>6.79606880319813</v>
      </c>
      <c r="S15" s="16" t="n">
        <f aca="false">+S11-S14</f>
        <v>7.08116212306873</v>
      </c>
      <c r="T15" s="16" t="n">
        <f aca="false">+T11-T14</f>
        <v>7.37149767974672</v>
      </c>
      <c r="U15" s="16" t="n">
        <f aca="false">+U11-U14</f>
        <v>7.66739826847575</v>
      </c>
      <c r="V15" s="16" t="n">
        <f aca="false">+V11-V14</f>
        <v>7.96918809194982</v>
      </c>
    </row>
    <row r="16" s="25" customFormat="true" ht="10.2" hidden="false" customHeight="false" outlineLevel="0" collapsed="false">
      <c r="A16" s="22" t="s">
        <v>23</v>
      </c>
      <c r="B16" s="23"/>
      <c r="C16" s="24" t="n">
        <f aca="false">+C15/C3</f>
        <v>0.134153846153846</v>
      </c>
      <c r="D16" s="24" t="n">
        <f aca="false">+D15/D3</f>
        <v>0.165408289768484</v>
      </c>
      <c r="E16" s="24" t="n">
        <f aca="false">+E15/E3</f>
        <v>0.197763267279112</v>
      </c>
      <c r="F16" s="24" t="n">
        <f aca="false">+F15/F3</f>
        <v>0.218416162739219</v>
      </c>
      <c r="G16" s="24" t="n">
        <f aca="false">+G15/G3</f>
        <v>0.221081646664685</v>
      </c>
      <c r="H16" s="24" t="n">
        <f aca="false">+H15/H3</f>
        <v>0.213620101692027</v>
      </c>
      <c r="I16" s="24" t="n">
        <f aca="false">+I15/I3</f>
        <v>0.216723483407279</v>
      </c>
      <c r="J16" s="24" t="n">
        <f aca="false">+J15/J3</f>
        <v>0.219617098516443</v>
      </c>
      <c r="K16" s="24" t="n">
        <f aca="false">+K15/K3</f>
        <v>0.222316328714639</v>
      </c>
      <c r="L16" s="24" t="n">
        <f aca="false">+L15/L3</f>
        <v>0.224835387532031</v>
      </c>
      <c r="M16" s="24" t="n">
        <f aca="false">+M15/M3</f>
        <v>0.218601711274332</v>
      </c>
      <c r="N16" s="24" t="n">
        <f aca="false">+N15/N3</f>
        <v>0.221465688498112</v>
      </c>
      <c r="O16" s="24" t="n">
        <f aca="false">+O15/O3</f>
        <v>0.224134197038216</v>
      </c>
      <c r="P16" s="24" t="n">
        <f aca="false">+P15/P3</f>
        <v>0.226621633215241</v>
      </c>
      <c r="Q16" s="24" t="n">
        <f aca="false">+Q15/Q3</f>
        <v>0.228941298073812</v>
      </c>
      <c r="R16" s="24" t="n">
        <f aca="false">+R15/R3</f>
        <v>0.223699382392966</v>
      </c>
      <c r="S16" s="24" t="n">
        <f aca="false">+S15/S3</f>
        <v>0.226294673146366</v>
      </c>
      <c r="T16" s="24" t="n">
        <f aca="false">+T15/T3</f>
        <v>0.228711657782222</v>
      </c>
      <c r="U16" s="24" t="n">
        <f aca="false">+U15/U3</f>
        <v>0.230963507556363</v>
      </c>
      <c r="V16" s="24" t="n">
        <f aca="false">+V15/V3</f>
        <v>0.233062390455127</v>
      </c>
    </row>
    <row r="17" customFormat="false" ht="13.2" hidden="false" customHeight="false" outlineLevel="0" collapsed="false">
      <c r="A17" s="7"/>
      <c r="B17" s="21"/>
      <c r="C17" s="30"/>
      <c r="D17" s="7"/>
      <c r="E17" s="7"/>
      <c r="F17" s="7"/>
      <c r="G17" s="7"/>
      <c r="H17" s="7"/>
      <c r="I17" s="7"/>
      <c r="J17" s="7"/>
      <c r="K17" s="27"/>
      <c r="L17" s="7"/>
      <c r="M17" s="7"/>
      <c r="N17" s="7"/>
      <c r="O17" s="7"/>
      <c r="P17" s="7"/>
      <c r="Q17" s="7"/>
      <c r="R17" s="7"/>
      <c r="S17" s="7"/>
      <c r="T17" s="7"/>
      <c r="U17" s="7"/>
      <c r="V17" s="28"/>
    </row>
    <row r="18" s="34" customFormat="true" ht="10.2" hidden="false" customHeight="false" outlineLevel="0" collapsed="false">
      <c r="A18" s="31" t="s">
        <v>24</v>
      </c>
      <c r="B18" s="32"/>
      <c r="C18" s="33" t="n">
        <f aca="false">+Hitelek!C22</f>
        <v>0.8</v>
      </c>
      <c r="D18" s="33" t="n">
        <f aca="false">+Hitelek!D22</f>
        <v>0.8</v>
      </c>
      <c r="E18" s="33" t="n">
        <f aca="false">+Hitelek!E22</f>
        <v>0.685714285714286</v>
      </c>
      <c r="F18" s="33" t="n">
        <f aca="false">+Hitelek!F22</f>
        <v>0.571428571428571</v>
      </c>
      <c r="G18" s="33" t="n">
        <f aca="false">+Hitelek!G22</f>
        <v>0.457142857142857</v>
      </c>
      <c r="H18" s="33" t="n">
        <f aca="false">+Hitelek!H22</f>
        <v>0.342857142857143</v>
      </c>
      <c r="I18" s="33" t="n">
        <f aca="false">+Hitelek!I22</f>
        <v>0.228571428571429</v>
      </c>
      <c r="J18" s="33" t="n">
        <f aca="false">+Hitelek!J22</f>
        <v>0.114285714285714</v>
      </c>
      <c r="K18" s="33" t="n">
        <f aca="false">+Hitelek!K22</f>
        <v>0</v>
      </c>
      <c r="L18" s="33" t="n">
        <f aca="false">+Hitelek!L22</f>
        <v>0</v>
      </c>
      <c r="M18" s="33" t="n">
        <f aca="false">+Hitelek!M22</f>
        <v>0</v>
      </c>
      <c r="N18" s="33" t="n">
        <f aca="false">+Hitelek!N22</f>
        <v>0</v>
      </c>
      <c r="O18" s="33" t="n">
        <f aca="false">+Hitelek!O22</f>
        <v>0</v>
      </c>
      <c r="P18" s="33" t="n">
        <f aca="false">+Hitelek!P22</f>
        <v>0</v>
      </c>
      <c r="Q18" s="33" t="n">
        <f aca="false">+Hitelek!Q22</f>
        <v>0</v>
      </c>
      <c r="R18" s="33" t="n">
        <f aca="false">+Hitelek!R22</f>
        <v>0</v>
      </c>
      <c r="S18" s="33" t="n">
        <f aca="false">+Hitelek!S22</f>
        <v>0</v>
      </c>
      <c r="T18" s="33" t="n">
        <f aca="false">+Hitelek!T22</f>
        <v>0</v>
      </c>
      <c r="U18" s="33" t="n">
        <f aca="false">+Hitelek!U22</f>
        <v>0</v>
      </c>
      <c r="V18" s="33" t="n">
        <f aca="false">+Hitelek!V22</f>
        <v>0</v>
      </c>
    </row>
    <row r="19" s="34" customFormat="true" ht="10.2" hidden="false" customHeight="false" outlineLevel="0" collapsed="false">
      <c r="A19" s="31" t="s">
        <v>25</v>
      </c>
      <c r="B19" s="35"/>
      <c r="C19" s="33" t="n">
        <f aca="false">+Hitelek!C31+Hitelek!C35</f>
        <v>0.45</v>
      </c>
      <c r="D19" s="33" t="n">
        <f aca="false">+Hitelek!D31+Hitelek!D35</f>
        <v>0.477</v>
      </c>
      <c r="E19" s="33" t="n">
        <f aca="false">+Hitelek!E31+Hitelek!E35</f>
        <v>0.50562</v>
      </c>
      <c r="F19" s="33" t="n">
        <f aca="false">+Hitelek!F31+Hitelek!F35</f>
        <v>0.5359572</v>
      </c>
      <c r="G19" s="33" t="n">
        <f aca="false">+Hitelek!G31+Hitelek!G35</f>
        <v>0.568114632</v>
      </c>
      <c r="H19" s="33" t="n">
        <f aca="false">+Hitelek!H31+Hitelek!H35</f>
        <v>0.60220150992</v>
      </c>
      <c r="I19" s="33" t="n">
        <f aca="false">+Hitelek!I31+Hitelek!I35</f>
        <v>0.6383336005152</v>
      </c>
      <c r="J19" s="33" t="n">
        <f aca="false">+Hitelek!J31+Hitelek!J35</f>
        <v>0.676633616546112</v>
      </c>
      <c r="K19" s="33" t="n">
        <f aca="false">+Hitelek!K31+Hitelek!K35</f>
        <v>0.717231633538879</v>
      </c>
      <c r="L19" s="33" t="n">
        <f aca="false">+Hitelek!L31+Hitelek!L35</f>
        <v>0</v>
      </c>
      <c r="M19" s="33" t="n">
        <f aca="false">+Hitelek!M31+Hitelek!M35</f>
        <v>0</v>
      </c>
      <c r="N19" s="33" t="n">
        <f aca="false">+Hitelek!N31+Hitelek!N35</f>
        <v>0</v>
      </c>
      <c r="O19" s="33" t="n">
        <f aca="false">+Hitelek!O31+Hitelek!O35</f>
        <v>0</v>
      </c>
      <c r="P19" s="33" t="n">
        <f aca="false">+Hitelek!P31+Hitelek!P35</f>
        <v>0</v>
      </c>
      <c r="Q19" s="33" t="n">
        <f aca="false">+Hitelek!Q31+Hitelek!Q35</f>
        <v>0</v>
      </c>
      <c r="R19" s="33" t="n">
        <f aca="false">+Hitelek!R31+Hitelek!R35</f>
        <v>0</v>
      </c>
      <c r="S19" s="33" t="n">
        <f aca="false">+Hitelek!S31+Hitelek!S35</f>
        <v>0</v>
      </c>
      <c r="T19" s="33" t="n">
        <f aca="false">+Hitelek!T31+Hitelek!T35</f>
        <v>0</v>
      </c>
      <c r="U19" s="33" t="n">
        <f aca="false">+Hitelek!U31+Hitelek!U35</f>
        <v>0</v>
      </c>
      <c r="V19" s="33" t="n">
        <f aca="false">+Hitelek!V31+Hitelek!V35</f>
        <v>0</v>
      </c>
    </row>
    <row r="20" s="34" customFormat="true" ht="10.2" hidden="false" customHeight="false" outlineLevel="0" collapsed="false">
      <c r="A20" s="31" t="s">
        <v>26</v>
      </c>
      <c r="B20" s="35"/>
      <c r="C20" s="31"/>
      <c r="D20" s="31"/>
      <c r="E20" s="31"/>
      <c r="F20" s="31"/>
      <c r="G20" s="31"/>
      <c r="H20" s="31"/>
      <c r="I20" s="31"/>
      <c r="J20" s="31"/>
      <c r="K20" s="36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7"/>
    </row>
    <row r="21" customFormat="false" ht="13.2" hidden="false" customHeight="false" outlineLevel="0" collapsed="false">
      <c r="A21" s="7"/>
      <c r="B21" s="26"/>
      <c r="C21" s="8"/>
      <c r="K21" s="38"/>
      <c r="V21" s="39"/>
    </row>
    <row r="22" customFormat="false" ht="13.2" hidden="false" customHeight="false" outlineLevel="0" collapsed="false">
      <c r="A22" s="40" t="s">
        <v>27</v>
      </c>
      <c r="B22" s="41"/>
      <c r="C22" s="42" t="n">
        <f aca="false">+C20+C19+C18</f>
        <v>1.25</v>
      </c>
      <c r="D22" s="42" t="n">
        <f aca="false">+D20+D19+D18</f>
        <v>1.277</v>
      </c>
      <c r="E22" s="42" t="n">
        <f aca="false">+E20+E19+E18</f>
        <v>1.19133428571429</v>
      </c>
      <c r="F22" s="42" t="n">
        <f aca="false">+F20+F19+F18</f>
        <v>1.10738577142857</v>
      </c>
      <c r="G22" s="42" t="n">
        <f aca="false">+G20+G19+G18</f>
        <v>1.02525748914286</v>
      </c>
      <c r="H22" s="42" t="n">
        <f aca="false">+H20+H19+H18</f>
        <v>0.945058652777143</v>
      </c>
      <c r="I22" s="42" t="n">
        <f aca="false">+I20+I19+I18</f>
        <v>0.866905029086629</v>
      </c>
      <c r="J22" s="42" t="n">
        <f aca="false">+J20+J19+J18</f>
        <v>0.790919330831826</v>
      </c>
      <c r="K22" s="42" t="n">
        <f aca="false">+K20+K19+K18</f>
        <v>0.717231633538879</v>
      </c>
      <c r="L22" s="42" t="n">
        <f aca="false">+L20+L19+L18</f>
        <v>0</v>
      </c>
      <c r="M22" s="42" t="n">
        <f aca="false">+M20+M19+M18</f>
        <v>0</v>
      </c>
      <c r="N22" s="42" t="n">
        <f aca="false">+N20+N19+N18</f>
        <v>0</v>
      </c>
      <c r="O22" s="42" t="n">
        <f aca="false">+O20+O19+O18</f>
        <v>0</v>
      </c>
      <c r="P22" s="42" t="n">
        <f aca="false">+P20+P19+P18</f>
        <v>0</v>
      </c>
      <c r="Q22" s="42" t="n">
        <f aca="false">+Q20+Q19+Q18</f>
        <v>0</v>
      </c>
      <c r="R22" s="42" t="n">
        <f aca="false">+R20+R19+R18</f>
        <v>0</v>
      </c>
      <c r="S22" s="42" t="n">
        <f aca="false">+S20+S19+S18</f>
        <v>0</v>
      </c>
      <c r="T22" s="42" t="n">
        <f aca="false">+T20+T19+T18</f>
        <v>0</v>
      </c>
      <c r="U22" s="42" t="n">
        <f aca="false">+U20+U19+U18</f>
        <v>0</v>
      </c>
      <c r="V22" s="42" t="n">
        <f aca="false">+V20+V19+V18</f>
        <v>0</v>
      </c>
    </row>
    <row r="23" s="44" customFormat="true" ht="13.2" hidden="false" customHeight="false" outlineLevel="0" collapsed="false">
      <c r="A23" s="43" t="s">
        <v>28</v>
      </c>
      <c r="C23" s="45" t="n">
        <f aca="false">+C15-C22</f>
        <v>1.366</v>
      </c>
      <c r="D23" s="45" t="n">
        <f aca="false">+D15-D22</f>
        <v>2.0452255</v>
      </c>
      <c r="E23" s="45" t="n">
        <f aca="false">+E15-E22</f>
        <v>2.89990319428571</v>
      </c>
      <c r="F23" s="45" t="n">
        <f aca="false">+F15-F22</f>
        <v>3.54666437467143</v>
      </c>
      <c r="G23" s="45" t="n">
        <f aca="false">+G15-G22</f>
        <v>3.82691466134014</v>
      </c>
      <c r="H23" s="45" t="n">
        <f aca="false">+H15-H22</f>
        <v>3.88400413722035</v>
      </c>
      <c r="I23" s="45" t="n">
        <f aca="false">+I15-I22</f>
        <v>4.17928884586079</v>
      </c>
      <c r="J23" s="45" t="n">
        <f aca="false">+J15-J22</f>
        <v>4.47605660155151</v>
      </c>
      <c r="K23" s="45" t="n">
        <f aca="false">+K15-K22</f>
        <v>4.77443000594408</v>
      </c>
      <c r="L23" s="45" t="n">
        <f aca="false">+L15-L22</f>
        <v>5.72050409633917</v>
      </c>
      <c r="M23" s="45" t="n">
        <f aca="false">+M15-M22</f>
        <v>5.72875719651748</v>
      </c>
      <c r="N23" s="45" t="n">
        <f aca="false">+N15-N22</f>
        <v>5.97792599083673</v>
      </c>
      <c r="O23" s="45" t="n">
        <f aca="false">+O15-O22</f>
        <v>6.23145454506437</v>
      </c>
      <c r="P23" s="45" t="n">
        <f aca="false">+P15-P22</f>
        <v>6.48962941719372</v>
      </c>
      <c r="Q23" s="45" t="n">
        <f aca="false">+Q15-Q22</f>
        <v>6.75273797369807</v>
      </c>
      <c r="R23" s="45" t="n">
        <f aca="false">+R15-R22</f>
        <v>6.79606880319813</v>
      </c>
      <c r="S23" s="45" t="n">
        <f aca="false">+S15-S22</f>
        <v>7.08116212306873</v>
      </c>
      <c r="T23" s="45" t="n">
        <f aca="false">+T15-T22</f>
        <v>7.37149767974672</v>
      </c>
      <c r="U23" s="45" t="n">
        <f aca="false">+U15-U22</f>
        <v>7.66739826847575</v>
      </c>
      <c r="V23" s="45" t="n">
        <f aca="false">+V15-V22</f>
        <v>7.96918809194982</v>
      </c>
    </row>
    <row r="24" customFormat="false" ht="13.2" hidden="false" customHeight="false" outlineLevel="0" collapsed="false"/>
    <row r="25" customFormat="false" ht="13.2" hidden="false" customHeight="false" outlineLevel="0" collapsed="false">
      <c r="A25" s="41" t="s">
        <v>29</v>
      </c>
      <c r="B25" s="46" t="n">
        <v>0.19</v>
      </c>
      <c r="C25" s="47" t="n">
        <f aca="false">+IF(C23&gt;0,$B$25*C23,0)</f>
        <v>0.25954</v>
      </c>
      <c r="D25" s="47" t="n">
        <f aca="false">+IF(D23&gt;0,$B$25*D23,0)</f>
        <v>0.388592845</v>
      </c>
      <c r="E25" s="47" t="n">
        <f aca="false">+IF(E23&gt;0,$B$25*E23,0)</f>
        <v>0.550981606914286</v>
      </c>
      <c r="F25" s="47" t="n">
        <f aca="false">+IF(F23&gt;0,$B$25*F23,0)</f>
        <v>0.673866231187571</v>
      </c>
      <c r="G25" s="47" t="n">
        <f aca="false">+IF(G23&gt;0,$B$25*G23,0)</f>
        <v>0.727113785654627</v>
      </c>
      <c r="H25" s="47" t="n">
        <f aca="false">+IF(H23&gt;0,$B$25*H23,0)</f>
        <v>0.737960786071866</v>
      </c>
      <c r="I25" s="47" t="n">
        <f aca="false">+IF(I23&gt;0,$B$25*I23,0)</f>
        <v>0.794064880713549</v>
      </c>
      <c r="J25" s="47" t="n">
        <f aca="false">+IF(J23&gt;0,$B$25*J23,0)</f>
        <v>0.850450754294787</v>
      </c>
      <c r="K25" s="47" t="n">
        <f aca="false">+IF(K23&gt;0,$B$25*K23,0)</f>
        <v>0.907141701129376</v>
      </c>
      <c r="L25" s="47" t="n">
        <f aca="false">+IF(L23&gt;0,$B$25*L23,0)</f>
        <v>1.08689577830444</v>
      </c>
      <c r="M25" s="47" t="n">
        <f aca="false">+IF(M23&gt;0,$B$25*M23,0)</f>
        <v>1.08846386733832</v>
      </c>
      <c r="N25" s="47" t="n">
        <f aca="false">+IF(N23&gt;0,$B$25*N23,0)</f>
        <v>1.13580593825898</v>
      </c>
      <c r="O25" s="47" t="n">
        <f aca="false">+IF(O23&gt;0,$B$25*O23,0)</f>
        <v>1.18397636356223</v>
      </c>
      <c r="P25" s="47" t="n">
        <f aca="false">+IF(P23&gt;0,$B$25*P23,0)</f>
        <v>1.23302958926681</v>
      </c>
      <c r="Q25" s="47" t="n">
        <f aca="false">+IF(Q23&gt;0,$B$25*Q23,0)</f>
        <v>1.28302021500263</v>
      </c>
      <c r="R25" s="47" t="n">
        <f aca="false">+IF(R23&gt;0,$B$25*R23,0)</f>
        <v>1.29125307260764</v>
      </c>
      <c r="S25" s="47" t="n">
        <f aca="false">+IF(S23&gt;0,$B$25*S23,0)</f>
        <v>1.34542080338306</v>
      </c>
      <c r="T25" s="47" t="n">
        <f aca="false">+IF(T23&gt;0,$B$25*T23,0)</f>
        <v>1.40058455915188</v>
      </c>
      <c r="U25" s="47" t="n">
        <f aca="false">+IF(U23&gt;0,$B$25*U23,0)</f>
        <v>1.45680567101039</v>
      </c>
      <c r="V25" s="47" t="n">
        <f aca="false">+IF(V23&gt;0,$B$25*V23,0)</f>
        <v>1.51414573747047</v>
      </c>
    </row>
    <row r="26" customFormat="false" ht="13.2" hidden="false" customHeight="false" outlineLevel="0" collapsed="false">
      <c r="A26" s="44" t="s">
        <v>30</v>
      </c>
      <c r="B26" s="44"/>
      <c r="C26" s="48" t="n">
        <f aca="false">+C23-C25</f>
        <v>1.10646</v>
      </c>
      <c r="D26" s="48" t="n">
        <f aca="false">+D23-D25</f>
        <v>1.656632655</v>
      </c>
      <c r="E26" s="48" t="n">
        <f aca="false">+E23-E25</f>
        <v>2.34892158737143</v>
      </c>
      <c r="F26" s="48" t="n">
        <f aca="false">+F23-F25</f>
        <v>2.87279814348386</v>
      </c>
      <c r="G26" s="48" t="n">
        <f aca="false">+G23-G25</f>
        <v>3.09980087568552</v>
      </c>
      <c r="H26" s="48" t="n">
        <f aca="false">+H23-H25</f>
        <v>3.14604335114848</v>
      </c>
      <c r="I26" s="48" t="n">
        <f aca="false">+I23-I25</f>
        <v>3.38522396514724</v>
      </c>
      <c r="J26" s="48" t="n">
        <f aca="false">+J23-J25</f>
        <v>3.62560584725672</v>
      </c>
      <c r="K26" s="48" t="n">
        <f aca="false">+K23-K25</f>
        <v>3.86728830481471</v>
      </c>
      <c r="L26" s="48" t="n">
        <f aca="false">+L23-L25</f>
        <v>4.63360831803473</v>
      </c>
      <c r="M26" s="48" t="n">
        <f aca="false">+M23-M25</f>
        <v>4.64029332917916</v>
      </c>
      <c r="N26" s="48" t="n">
        <f aca="false">+N23-N25</f>
        <v>4.84212005257775</v>
      </c>
      <c r="O26" s="48" t="n">
        <f aca="false">+O23-O25</f>
        <v>5.04747818150214</v>
      </c>
      <c r="P26" s="48" t="n">
        <f aca="false">+P23-P25</f>
        <v>5.25659982792691</v>
      </c>
      <c r="Q26" s="48" t="n">
        <f aca="false">+Q23-Q25</f>
        <v>5.46971775869544</v>
      </c>
      <c r="R26" s="48" t="n">
        <f aca="false">+R23-R25</f>
        <v>5.50481573059048</v>
      </c>
      <c r="S26" s="48" t="n">
        <f aca="false">+S23-S25</f>
        <v>5.73574131968567</v>
      </c>
      <c r="T26" s="48" t="n">
        <f aca="false">+T23-T25</f>
        <v>5.97091312059484</v>
      </c>
      <c r="U26" s="48" t="n">
        <f aca="false">+U23-U25</f>
        <v>6.21059259746536</v>
      </c>
      <c r="V26" s="48" t="n">
        <f aca="false">+V23-V25</f>
        <v>6.45504235447936</v>
      </c>
    </row>
    <row r="27" customFormat="false" ht="13.2" hidden="false" customHeight="false" outlineLevel="0" collapsed="false"/>
    <row r="28" customFormat="false" ht="13.2" hidden="false" customHeight="false" outlineLevel="0" collapsed="false"/>
    <row r="29" customFormat="false" ht="13.2" hidden="false" customHeight="false" outlineLevel="0" collapsed="false"/>
    <row r="30" customFormat="false" ht="13.2" hidden="false" customHeight="false" outlineLevel="0" collapsed="false"/>
    <row r="31" customFormat="false" ht="13.2" hidden="false" customHeight="false" outlineLevel="0" collapsed="false"/>
    <row r="32" customFormat="false" ht="13.2" hidden="false" customHeight="false" outlineLevel="0" collapsed="false"/>
    <row r="33" customFormat="false" ht="13.2" hidden="false" customHeight="false" outlineLevel="0" collapsed="false"/>
    <row r="34" customFormat="false" ht="13.2" hidden="false" customHeight="false" outlineLevel="0" collapsed="false"/>
    <row r="35" customFormat="false" ht="13.2" hidden="false" customHeight="false" outlineLevel="0" collapsed="false"/>
    <row r="36" customFormat="false" ht="13.2" hidden="false" customHeight="false" outlineLevel="0" collapsed="false"/>
    <row r="37" customFormat="false" ht="13.2" hidden="false" customHeight="false" outlineLevel="0" collapsed="false"/>
    <row r="38" customFormat="false" ht="13.2" hidden="false" customHeight="false" outlineLevel="0" collapsed="false"/>
    <row r="39" customFormat="false" ht="13.2" hidden="false" customHeight="false" outlineLevel="0" collapsed="false"/>
    <row r="40" customFormat="false" ht="13.2" hidden="false" customHeight="false" outlineLevel="0" collapsed="false"/>
    <row r="41" customFormat="false" ht="13.2" hidden="false" customHeight="false" outlineLevel="0" collapsed="false"/>
    <row r="42" customFormat="false" ht="13.2" hidden="false" customHeight="false" outlineLevel="0" collapsed="false"/>
    <row r="43" customFormat="false" ht="13.2" hidden="false" customHeight="false" outlineLevel="0" collapsed="false"/>
    <row r="44" customFormat="false" ht="13.2" hidden="false" customHeight="false" outlineLevel="0" collapsed="false"/>
    <row r="45" customFormat="false" ht="13.2" hidden="false" customHeight="false" outlineLevel="0" collapsed="false"/>
    <row r="46" customFormat="false" ht="13.2" hidden="false" customHeight="false" outlineLevel="0" collapsed="false"/>
    <row r="47" customFormat="false" ht="13.2" hidden="false" customHeight="false" outlineLevel="0" collapsed="false"/>
    <row r="48" customFormat="false" ht="13.2" hidden="false" customHeight="false" outlineLevel="0" collapsed="false"/>
    <row r="49" customFormat="false" ht="13.2" hidden="false" customHeight="false" outlineLevel="0" collapsed="false"/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false" customHeight="false" outlineLevel="0" collapsed="false"/>
    <row r="53" customFormat="false" ht="13.2" hidden="false" customHeight="false" outlineLevel="0" collapsed="false"/>
    <row r="54" customFormat="false" ht="13.2" hidden="false" customHeight="false" outlineLevel="0" collapsed="false"/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53515625" defaultRowHeight="13.2" zeroHeight="true" outlineLevelRow="0" outlineLevelCol="0"/>
  <cols>
    <col collapsed="false" customWidth="true" hidden="false" outlineLevel="0" max="1" min="1" style="0" width="33.66"/>
    <col collapsed="false" customWidth="true" hidden="false" outlineLevel="0" max="2" min="2" style="0" width="9.66"/>
    <col collapsed="false" customWidth="true" hidden="false" outlineLevel="0" max="3" min="3" style="0" width="12.32"/>
    <col collapsed="false" customWidth="true" hidden="false" outlineLevel="0" max="22" min="4" style="0" width="9.1"/>
    <col collapsed="false" customWidth="false" hidden="true" outlineLevel="0" max="16384" min="23" style="0" width="11.53"/>
  </cols>
  <sheetData>
    <row r="1" customFormat="false" ht="13.2" hidden="false" customHeight="false" outlineLevel="0" collapsed="false">
      <c r="A1" s="0" t="s">
        <v>13</v>
      </c>
      <c r="B1" s="3" t="s">
        <v>14</v>
      </c>
      <c r="C1" s="4" t="n">
        <v>1</v>
      </c>
      <c r="D1" s="4" t="n">
        <v>2</v>
      </c>
      <c r="E1" s="5" t="n">
        <v>3</v>
      </c>
      <c r="F1" s="5" t="n">
        <v>4</v>
      </c>
      <c r="G1" s="5" t="n">
        <v>5</v>
      </c>
      <c r="H1" s="5" t="n">
        <v>6</v>
      </c>
      <c r="I1" s="5" t="n">
        <v>7</v>
      </c>
      <c r="J1" s="5" t="n">
        <v>8</v>
      </c>
      <c r="K1" s="5" t="n">
        <v>9</v>
      </c>
      <c r="L1" s="5" t="n">
        <v>10</v>
      </c>
      <c r="M1" s="5" t="n">
        <v>11</v>
      </c>
      <c r="N1" s="5" t="n">
        <v>12</v>
      </c>
      <c r="O1" s="5" t="n">
        <v>13</v>
      </c>
      <c r="P1" s="5" t="n">
        <v>14</v>
      </c>
      <c r="Q1" s="5" t="n">
        <v>15</v>
      </c>
      <c r="R1" s="5" t="n">
        <v>16</v>
      </c>
      <c r="S1" s="5" t="n">
        <v>17</v>
      </c>
      <c r="T1" s="5" t="n">
        <v>18</v>
      </c>
      <c r="U1" s="5" t="n">
        <v>19</v>
      </c>
      <c r="V1" s="6" t="n">
        <v>20</v>
      </c>
    </row>
    <row r="2" customFormat="false" ht="13.2" hidden="false" customHeight="false" outlineLevel="0" collapsed="false">
      <c r="B2" s="49"/>
      <c r="C2" s="50"/>
      <c r="D2" s="50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</row>
    <row r="3" s="2" customFormat="true" ht="13.2" hidden="false" customHeight="false" outlineLevel="0" collapsed="false">
      <c r="A3" s="2" t="s">
        <v>31</v>
      </c>
      <c r="B3" s="52"/>
      <c r="C3" s="53" t="n">
        <v>6</v>
      </c>
      <c r="D3" s="53" t="n">
        <v>8</v>
      </c>
      <c r="E3" s="53" t="n">
        <v>10</v>
      </c>
      <c r="F3" s="53" t="n">
        <v>12</v>
      </c>
      <c r="G3" s="53" t="n">
        <v>12</v>
      </c>
      <c r="H3" s="53" t="n">
        <v>12</v>
      </c>
      <c r="I3" s="53" t="n">
        <v>12</v>
      </c>
      <c r="J3" s="53" t="n">
        <v>12</v>
      </c>
      <c r="K3" s="53" t="n">
        <v>12</v>
      </c>
      <c r="L3" s="53" t="n">
        <v>12</v>
      </c>
      <c r="M3" s="53" t="n">
        <v>12</v>
      </c>
      <c r="N3" s="53" t="n">
        <v>12</v>
      </c>
      <c r="O3" s="53" t="n">
        <v>12</v>
      </c>
      <c r="P3" s="53" t="n">
        <v>12</v>
      </c>
      <c r="Q3" s="53" t="n">
        <v>12</v>
      </c>
      <c r="R3" s="53" t="n">
        <v>12</v>
      </c>
      <c r="S3" s="53" t="n">
        <v>12</v>
      </c>
      <c r="T3" s="53" t="n">
        <v>12</v>
      </c>
      <c r="U3" s="53" t="n">
        <v>12</v>
      </c>
      <c r="V3" s="53" t="n">
        <v>12</v>
      </c>
    </row>
    <row r="4" s="2" customFormat="true" ht="13.2" hidden="false" customHeight="false" outlineLevel="0" collapsed="false">
      <c r="A4" s="2" t="s">
        <v>32</v>
      </c>
      <c r="B4" s="52"/>
      <c r="C4" s="53" t="n">
        <v>5</v>
      </c>
      <c r="D4" s="53" t="n">
        <v>6</v>
      </c>
      <c r="E4" s="53" t="n">
        <v>7</v>
      </c>
      <c r="F4" s="53" t="n">
        <v>7</v>
      </c>
      <c r="G4" s="53" t="n">
        <v>7</v>
      </c>
      <c r="H4" s="53" t="n">
        <v>7</v>
      </c>
      <c r="I4" s="53" t="n">
        <v>7</v>
      </c>
      <c r="J4" s="53" t="n">
        <v>7</v>
      </c>
      <c r="K4" s="53" t="n">
        <v>7</v>
      </c>
      <c r="L4" s="53" t="n">
        <v>7</v>
      </c>
      <c r="M4" s="53" t="n">
        <v>7</v>
      </c>
      <c r="N4" s="53" t="n">
        <v>7</v>
      </c>
      <c r="O4" s="53" t="n">
        <v>7</v>
      </c>
      <c r="P4" s="53" t="n">
        <v>7</v>
      </c>
      <c r="Q4" s="53" t="n">
        <v>7</v>
      </c>
      <c r="R4" s="53" t="n">
        <v>7</v>
      </c>
      <c r="S4" s="53" t="n">
        <v>7</v>
      </c>
      <c r="T4" s="53" t="n">
        <v>7</v>
      </c>
      <c r="U4" s="53" t="n">
        <v>7</v>
      </c>
      <c r="V4" s="53" t="n">
        <v>7</v>
      </c>
    </row>
    <row r="5" customFormat="false" ht="13.2" hidden="false" customHeight="false" outlineLevel="0" collapsed="false">
      <c r="B5" s="49"/>
      <c r="C5" s="50"/>
      <c r="D5" s="50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</row>
    <row r="6" customFormat="false" ht="13.2" hidden="false" customHeight="false" outlineLevel="0" collapsed="false">
      <c r="A6" s="54" t="s">
        <v>33</v>
      </c>
      <c r="B6" s="49"/>
      <c r="C6" s="50"/>
      <c r="D6" s="50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</row>
    <row r="7" customFormat="false" ht="13.2" hidden="false" customHeight="false" outlineLevel="0" collapsed="false">
      <c r="B7" s="49"/>
      <c r="C7" s="50"/>
      <c r="D7" s="50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</row>
    <row r="8" customFormat="false" ht="13.2" hidden="false" customHeight="false" outlineLevel="0" collapsed="false">
      <c r="A8" s="0" t="s">
        <v>34</v>
      </c>
      <c r="B8" s="55" t="n">
        <v>21</v>
      </c>
      <c r="C8" s="56" t="n">
        <f aca="false">+B8+'Cash flow'!C11-Erkimutatas!C14</f>
        <v>22.05</v>
      </c>
      <c r="D8" s="56" t="n">
        <f aca="false">+C8+'Cash flow'!D11-Erkimutatas!D14</f>
        <v>21.4475</v>
      </c>
      <c r="E8" s="56" t="n">
        <f aca="false">+D8+'Cash flow'!E11-Erkimutatas!E14</f>
        <v>20.875125</v>
      </c>
      <c r="F8" s="56" t="n">
        <f aca="false">+E8+'Cash flow'!F11-Erkimutatas!F14</f>
        <v>20.33136875</v>
      </c>
      <c r="G8" s="56" t="n">
        <f aca="false">+F8+'Cash flow'!G11-Erkimutatas!G14</f>
        <v>24.3148003125</v>
      </c>
      <c r="H8" s="56" t="n">
        <f aca="false">+G8+'Cash flow'!H11-Erkimutatas!H14</f>
        <v>23.599060296875</v>
      </c>
      <c r="I8" s="56" t="n">
        <f aca="false">+H8+'Cash flow'!I11-Erkimutatas!I14</f>
        <v>22.9191072820313</v>
      </c>
      <c r="J8" s="56" t="n">
        <f aca="false">+I8+'Cash flow'!J11-Erkimutatas!J14</f>
        <v>22.2731519179297</v>
      </c>
      <c r="K8" s="56" t="n">
        <f aca="false">+J8+'Cash flow'!K11-Erkimutatas!K14</f>
        <v>21.6594943220332</v>
      </c>
      <c r="L8" s="56" t="n">
        <f aca="false">+K8+'Cash flow'!L11-Erkimutatas!L14</f>
        <v>25.5765196059315</v>
      </c>
      <c r="M8" s="56" t="n">
        <f aca="false">+L8+'Cash flow'!M11-Erkimutatas!M14</f>
        <v>24.797693625635</v>
      </c>
      <c r="N8" s="56" t="n">
        <f aca="false">+M8+'Cash flow'!N11-Erkimutatas!N14</f>
        <v>24.0578089443532</v>
      </c>
      <c r="O8" s="56" t="n">
        <f aca="false">+N8+'Cash flow'!O11-Erkimutatas!O14</f>
        <v>23.3549184971356</v>
      </c>
      <c r="P8" s="56" t="n">
        <f aca="false">+O8+'Cash flow'!P11-Erkimutatas!P14</f>
        <v>22.6871725722788</v>
      </c>
      <c r="Q8" s="56" t="n">
        <f aca="false">+P8+'Cash flow'!Q11-Erkimutatas!Q14</f>
        <v>26.5528139436648</v>
      </c>
      <c r="R8" s="56" t="n">
        <f aca="false">+Q8+'Cash flow'!R11-Erkimutatas!R14</f>
        <v>25.7251732464816</v>
      </c>
      <c r="S8" s="56" t="n">
        <f aca="false">+R8+'Cash flow'!S11-Erkimutatas!S14</f>
        <v>24.9389145841575</v>
      </c>
      <c r="T8" s="56" t="n">
        <f aca="false">+S8+'Cash flow'!T11-Erkimutatas!T14</f>
        <v>24.1919688549496</v>
      </c>
      <c r="U8" s="56" t="n">
        <f aca="false">+T8+'Cash flow'!U11-Erkimutatas!U14</f>
        <v>23.4823704122022</v>
      </c>
      <c r="V8" s="56" t="n">
        <f aca="false">+U8+'Cash flow'!V11-Erkimutatas!V14</f>
        <v>22.8082518915921</v>
      </c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  <c r="IJ8" s="56"/>
      <c r="IK8" s="56"/>
      <c r="IL8" s="56"/>
      <c r="IM8" s="56"/>
      <c r="IN8" s="56"/>
      <c r="IO8" s="56"/>
      <c r="IP8" s="56"/>
      <c r="IQ8" s="56"/>
      <c r="IR8" s="56"/>
      <c r="IS8" s="56"/>
      <c r="IT8" s="56"/>
      <c r="IU8" s="56"/>
      <c r="IV8" s="56"/>
    </row>
    <row r="9" customFormat="false" ht="13.2" hidden="false" customHeight="false" outlineLevel="0" collapsed="false">
      <c r="B9" s="49"/>
      <c r="C9" s="50"/>
      <c r="D9" s="50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</row>
    <row r="10" customFormat="false" ht="13.2" hidden="false" customHeight="false" outlineLevel="0" collapsed="false">
      <c r="A10" s="0" t="s">
        <v>35</v>
      </c>
      <c r="B10" s="49"/>
      <c r="C10" s="56" t="n">
        <f aca="false">+Erkimutatas!C3/Merleg!C3</f>
        <v>3.25</v>
      </c>
      <c r="D10" s="56" t="n">
        <f aca="false">+Erkimutatas!D3/Merleg!D3</f>
        <v>2.510625</v>
      </c>
      <c r="E10" s="56" t="n">
        <f aca="false">+Erkimutatas!E3/Merleg!E3</f>
        <v>2.068755</v>
      </c>
      <c r="F10" s="56" t="n">
        <f aca="false">+Erkimutatas!F3/Merleg!F3</f>
        <v>1.775681375</v>
      </c>
      <c r="G10" s="56" t="n">
        <f aca="false">+Erkimutatas!G3/Merleg!G3</f>
        <v>1.82895181625</v>
      </c>
      <c r="H10" s="56" t="n">
        <f aca="false">+Erkimutatas!H3/Merleg!H3</f>
        <v>1.8838203707375</v>
      </c>
      <c r="I10" s="56" t="n">
        <f aca="false">+Erkimutatas!I3/Merleg!I3</f>
        <v>1.94033498185963</v>
      </c>
      <c r="J10" s="56" t="n">
        <f aca="false">+Erkimutatas!J3/Merleg!J3</f>
        <v>1.99854503131541</v>
      </c>
      <c r="K10" s="56" t="n">
        <f aca="false">+Erkimutatas!K3/Merleg!K3</f>
        <v>2.05850138225488</v>
      </c>
      <c r="L10" s="56" t="n">
        <f aca="false">+Erkimutatas!L3/Merleg!L3</f>
        <v>2.12025642372252</v>
      </c>
      <c r="M10" s="56" t="n">
        <f aca="false">+Erkimutatas!M3/Merleg!M3</f>
        <v>2.1838641164342</v>
      </c>
      <c r="N10" s="56" t="n">
        <f aca="false">+Erkimutatas!N3/Merleg!N3</f>
        <v>2.24938003992722</v>
      </c>
      <c r="O10" s="56" t="n">
        <f aca="false">+Erkimutatas!O3/Merleg!O3</f>
        <v>2.31686144112504</v>
      </c>
      <c r="P10" s="56" t="n">
        <f aca="false">+Erkimutatas!P3/Merleg!P3</f>
        <v>2.38636728435879</v>
      </c>
      <c r="Q10" s="56" t="n">
        <f aca="false">+Erkimutatas!Q3/Merleg!Q3</f>
        <v>2.45795830288956</v>
      </c>
      <c r="R10" s="56" t="n">
        <f aca="false">+Erkimutatas!R3/Merleg!R3</f>
        <v>2.53169705197624</v>
      </c>
      <c r="S10" s="56" t="n">
        <f aca="false">+Erkimutatas!S3/Merleg!S3</f>
        <v>2.60764796353553</v>
      </c>
      <c r="T10" s="56" t="n">
        <f aca="false">+Erkimutatas!T3/Merleg!T3</f>
        <v>2.6858774024416</v>
      </c>
      <c r="U10" s="56" t="n">
        <f aca="false">+Erkimutatas!U3/Merleg!U3</f>
        <v>2.76645372451485</v>
      </c>
      <c r="V10" s="56" t="n">
        <f aca="false">+Erkimutatas!V3/Merleg!V3</f>
        <v>2.84944733625029</v>
      </c>
    </row>
    <row r="11" customFormat="false" ht="13.8" hidden="false" customHeight="false" outlineLevel="0" collapsed="false">
      <c r="B11" s="49"/>
      <c r="C11" s="50"/>
      <c r="D11" s="50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</row>
    <row r="12" customFormat="false" ht="14.4" hidden="false" customHeight="false" outlineLevel="0" collapsed="false">
      <c r="A12" s="57" t="s">
        <v>36</v>
      </c>
      <c r="B12" s="57"/>
      <c r="C12" s="58" t="n">
        <f aca="false">+C10+C8</f>
        <v>25.3</v>
      </c>
      <c r="D12" s="58" t="n">
        <f aca="false">+D10+D8</f>
        <v>23.958125</v>
      </c>
      <c r="E12" s="58" t="n">
        <f aca="false">+E10+E8</f>
        <v>22.94388</v>
      </c>
      <c r="F12" s="58" t="n">
        <f aca="false">+F10+F8</f>
        <v>22.107050125</v>
      </c>
      <c r="G12" s="58" t="n">
        <f aca="false">+G10+G8</f>
        <v>26.14375212875</v>
      </c>
      <c r="H12" s="58" t="n">
        <f aca="false">+H10+H8</f>
        <v>25.4828806676125</v>
      </c>
      <c r="I12" s="58" t="n">
        <f aca="false">+I10+I8</f>
        <v>24.8594422638909</v>
      </c>
      <c r="J12" s="58" t="n">
        <f aca="false">+J10+J8</f>
        <v>24.2716969492451</v>
      </c>
      <c r="K12" s="58" t="n">
        <f aca="false">+K10+K8</f>
        <v>23.7179957042881</v>
      </c>
      <c r="L12" s="58" t="n">
        <f aca="false">+L10+L8</f>
        <v>27.6967760296541</v>
      </c>
      <c r="M12" s="58" t="n">
        <f aca="false">+M10+M8</f>
        <v>26.9815577420692</v>
      </c>
      <c r="N12" s="58" t="n">
        <f aca="false">+N10+N8</f>
        <v>26.3071889842804</v>
      </c>
      <c r="O12" s="58" t="n">
        <f aca="false">+O10+O8</f>
        <v>25.6717799382606</v>
      </c>
      <c r="P12" s="58" t="n">
        <f aca="false">+P10+P8</f>
        <v>25.0735398566376</v>
      </c>
      <c r="Q12" s="58" t="n">
        <f aca="false">+Q10+Q8</f>
        <v>29.0107722465544</v>
      </c>
      <c r="R12" s="58" t="n">
        <f aca="false">+R10+R8</f>
        <v>28.2568702984578</v>
      </c>
      <c r="S12" s="58" t="n">
        <f aca="false">+S10+S8</f>
        <v>27.5465625476931</v>
      </c>
      <c r="T12" s="58" t="n">
        <f aca="false">+T10+T8</f>
        <v>26.8778462573912</v>
      </c>
      <c r="U12" s="58" t="n">
        <f aca="false">+U10+U8</f>
        <v>26.248824136717</v>
      </c>
      <c r="V12" s="58" t="n">
        <f aca="false">+V10+V8</f>
        <v>25.6576992278423</v>
      </c>
      <c r="W12" s="57" t="e">
        <f aca="false">+#REF!+#REF!+W5</f>
        <v>#VALUE!</v>
      </c>
      <c r="X12" s="57" t="e">
        <f aca="false">+#REF!+#REF!+X5</f>
        <v>#VALUE!</v>
      </c>
      <c r="Y12" s="57" t="e">
        <f aca="false">+#REF!+#REF!+Y5</f>
        <v>#VALUE!</v>
      </c>
      <c r="Z12" s="57" t="e">
        <f aca="false">+#REF!+#REF!+Z5</f>
        <v>#VALUE!</v>
      </c>
      <c r="AA12" s="57" t="e">
        <f aca="false">+#REF!+#REF!+AA5</f>
        <v>#VALUE!</v>
      </c>
      <c r="AB12" s="57" t="e">
        <f aca="false">+#REF!+#REF!+AB5</f>
        <v>#VALUE!</v>
      </c>
      <c r="AC12" s="57" t="e">
        <f aca="false">+#REF!+#REF!+AC5</f>
        <v>#VALUE!</v>
      </c>
      <c r="AD12" s="57" t="e">
        <f aca="false">+#REF!+#REF!+AD5</f>
        <v>#VALUE!</v>
      </c>
      <c r="AE12" s="57" t="e">
        <f aca="false">+#REF!+#REF!+AE5</f>
        <v>#VALUE!</v>
      </c>
      <c r="AF12" s="57" t="e">
        <f aca="false">+#REF!+#REF!+AF5</f>
        <v>#VALUE!</v>
      </c>
    </row>
    <row r="13" customFormat="false" ht="13.8" hidden="false" customHeight="false" outlineLevel="0" collapsed="false"/>
    <row r="14" customFormat="false" ht="13.2" hidden="false" customHeight="false" outlineLevel="0" collapsed="false">
      <c r="A14" s="54" t="s">
        <v>37</v>
      </c>
    </row>
    <row r="15" customFormat="false" ht="13.2" hidden="false" customHeight="false" outlineLevel="0" collapsed="false">
      <c r="A15" s="54"/>
    </row>
    <row r="16" customFormat="false" ht="13.2" hidden="false" customHeight="false" outlineLevel="0" collapsed="false">
      <c r="A16" s="59" t="s">
        <v>38</v>
      </c>
      <c r="B16" s="60" t="n">
        <v>8</v>
      </c>
      <c r="C16" s="61" t="n">
        <f aca="false">+B16+Erkimutatas!C26</f>
        <v>9.10646</v>
      </c>
      <c r="D16" s="61" t="n">
        <f aca="false">+C16+Erkimutatas!D26</f>
        <v>10.763092655</v>
      </c>
      <c r="E16" s="61" t="n">
        <f aca="false">+D16+Erkimutatas!E26</f>
        <v>13.1120142423714</v>
      </c>
      <c r="F16" s="61" t="n">
        <f aca="false">+E16+Erkimutatas!F26</f>
        <v>15.9848123858553</v>
      </c>
      <c r="G16" s="61" t="n">
        <f aca="false">+F16+Erkimutatas!G26</f>
        <v>19.0846132615408</v>
      </c>
      <c r="H16" s="61" t="n">
        <f aca="false">+G16+Erkimutatas!H26</f>
        <v>22.2306566126893</v>
      </c>
      <c r="I16" s="61" t="n">
        <f aca="false">+H16+Erkimutatas!I26</f>
        <v>25.6158805778365</v>
      </c>
      <c r="J16" s="61" t="n">
        <f aca="false">+I16+Erkimutatas!J26</f>
        <v>29.2414864250932</v>
      </c>
      <c r="K16" s="61" t="n">
        <f aca="false">+J16+Erkimutatas!K26</f>
        <v>33.108774729908</v>
      </c>
      <c r="L16" s="61" t="n">
        <f aca="false">+K16+Erkimutatas!L26</f>
        <v>37.7423830479427</v>
      </c>
      <c r="M16" s="61" t="n">
        <f aca="false">+L16+Erkimutatas!M26</f>
        <v>42.3826763771218</v>
      </c>
      <c r="N16" s="61" t="n">
        <f aca="false">+M16+Erkimutatas!N26</f>
        <v>47.2247964296996</v>
      </c>
      <c r="O16" s="61" t="n">
        <f aca="false">+N16+Erkimutatas!O26</f>
        <v>52.2722746112017</v>
      </c>
      <c r="P16" s="61" t="n">
        <f aca="false">+O16+Erkimutatas!P26</f>
        <v>57.5288744391286</v>
      </c>
      <c r="Q16" s="61" t="n">
        <f aca="false">+P16+Erkimutatas!Q26</f>
        <v>62.9985921978241</v>
      </c>
      <c r="R16" s="61" t="n">
        <f aca="false">+Q16+Erkimutatas!R26</f>
        <v>68.5034079284146</v>
      </c>
      <c r="S16" s="61" t="n">
        <f aca="false">+R16+Erkimutatas!S26</f>
        <v>74.2391492481002</v>
      </c>
      <c r="T16" s="61" t="n">
        <f aca="false">+S16+Erkimutatas!T26</f>
        <v>80.2100623686951</v>
      </c>
      <c r="U16" s="61" t="n">
        <f aca="false">+T16+Erkimutatas!U26</f>
        <v>86.4206549661604</v>
      </c>
      <c r="V16" s="61" t="n">
        <f aca="false">+U16+Erkimutatas!V26</f>
        <v>92.8756973206398</v>
      </c>
    </row>
    <row r="17" customFormat="false" ht="13.2" hidden="false" customHeight="false" outlineLevel="0" collapsed="false">
      <c r="A17" s="54"/>
    </row>
    <row r="18" customFormat="false" ht="13.2" hidden="false" customHeight="false" outlineLevel="0" collapsed="false">
      <c r="A18" s="8" t="s">
        <v>24</v>
      </c>
      <c r="C18" s="62" t="n">
        <f aca="false">+Hitelek!C26</f>
        <v>10</v>
      </c>
      <c r="D18" s="62" t="n">
        <f aca="false">+Hitelek!D26</f>
        <v>8.57142857142857</v>
      </c>
      <c r="E18" s="62" t="n">
        <f aca="false">+Hitelek!E26</f>
        <v>7.14285714285714</v>
      </c>
      <c r="F18" s="62" t="n">
        <f aca="false">+Hitelek!F26</f>
        <v>5.71428571428571</v>
      </c>
      <c r="G18" s="62" t="n">
        <f aca="false">+Hitelek!G26</f>
        <v>4.28571428571429</v>
      </c>
      <c r="H18" s="62" t="n">
        <f aca="false">+Hitelek!H26</f>
        <v>2.85714285714286</v>
      </c>
      <c r="I18" s="62" t="n">
        <f aca="false">+Hitelek!I26</f>
        <v>1.42857142857143</v>
      </c>
      <c r="J18" s="62" t="n">
        <f aca="false">+Hitelek!J26</f>
        <v>0</v>
      </c>
      <c r="K18" s="62" t="n">
        <f aca="false">+Hitelek!K26</f>
        <v>0</v>
      </c>
      <c r="L18" s="62" t="n">
        <f aca="false">+Hitelek!L26</f>
        <v>0</v>
      </c>
      <c r="M18" s="62" t="n">
        <f aca="false">+Hitelek!M26</f>
        <v>0</v>
      </c>
      <c r="N18" s="62" t="n">
        <f aca="false">+Hitelek!N26</f>
        <v>0</v>
      </c>
      <c r="O18" s="62" t="n">
        <f aca="false">+Hitelek!O26</f>
        <v>0</v>
      </c>
      <c r="P18" s="62" t="n">
        <f aca="false">+Hitelek!P26</f>
        <v>0</v>
      </c>
      <c r="Q18" s="62" t="n">
        <f aca="false">+Hitelek!Q26</f>
        <v>0</v>
      </c>
      <c r="R18" s="62" t="n">
        <f aca="false">+Hitelek!R26</f>
        <v>0</v>
      </c>
      <c r="S18" s="62" t="n">
        <f aca="false">+Hitelek!S26</f>
        <v>0</v>
      </c>
      <c r="T18" s="62" t="n">
        <f aca="false">+Hitelek!T26</f>
        <v>0</v>
      </c>
      <c r="U18" s="62" t="n">
        <f aca="false">+Hitelek!U26</f>
        <v>0</v>
      </c>
      <c r="V18" s="62" t="n">
        <f aca="false">+Hitelek!V26</f>
        <v>0</v>
      </c>
    </row>
    <row r="19" customFormat="false" ht="13.2" hidden="false" customHeight="false" outlineLevel="0" collapsed="false">
      <c r="A19" s="8" t="s">
        <v>25</v>
      </c>
      <c r="C19" s="62" t="n">
        <f aca="false">+Hitelek!C36</f>
        <v>3.18</v>
      </c>
      <c r="D19" s="62" t="n">
        <f aca="false">+Hitelek!D36</f>
        <v>3.3708</v>
      </c>
      <c r="E19" s="62" t="n">
        <f aca="false">+Hitelek!E36</f>
        <v>3.573048</v>
      </c>
      <c r="F19" s="62" t="n">
        <f aca="false">+Hitelek!F36</f>
        <v>3.78743088</v>
      </c>
      <c r="G19" s="62" t="n">
        <f aca="false">+Hitelek!G36</f>
        <v>4.0146767328</v>
      </c>
      <c r="H19" s="62" t="n">
        <f aca="false">+Hitelek!H36</f>
        <v>4.255557336768</v>
      </c>
      <c r="I19" s="62" t="n">
        <f aca="false">+Hitelek!I36</f>
        <v>4.51089077697408</v>
      </c>
      <c r="J19" s="62" t="n">
        <f aca="false">+Hitelek!J36</f>
        <v>4.78154422359252</v>
      </c>
      <c r="K19" s="62" t="n">
        <f aca="false">+Hitelek!K36</f>
        <v>0</v>
      </c>
      <c r="L19" s="62" t="n">
        <f aca="false">+Hitelek!L36</f>
        <v>0</v>
      </c>
      <c r="M19" s="62" t="n">
        <f aca="false">+Hitelek!M36</f>
        <v>0</v>
      </c>
      <c r="N19" s="62" t="n">
        <f aca="false">+Hitelek!N36</f>
        <v>0</v>
      </c>
      <c r="O19" s="62" t="n">
        <f aca="false">+Hitelek!O36</f>
        <v>0</v>
      </c>
      <c r="P19" s="62" t="n">
        <f aca="false">+Hitelek!P36</f>
        <v>0</v>
      </c>
      <c r="Q19" s="62" t="n">
        <f aca="false">+Hitelek!Q36</f>
        <v>0</v>
      </c>
      <c r="R19" s="62" t="n">
        <f aca="false">+Hitelek!R36</f>
        <v>0</v>
      </c>
      <c r="S19" s="62" t="n">
        <f aca="false">+Hitelek!S36</f>
        <v>0</v>
      </c>
      <c r="T19" s="62" t="n">
        <f aca="false">+Hitelek!T36</f>
        <v>0</v>
      </c>
      <c r="U19" s="62" t="n">
        <f aca="false">+Hitelek!U36</f>
        <v>0</v>
      </c>
      <c r="V19" s="62" t="n">
        <f aca="false">+Hitelek!V36</f>
        <v>0</v>
      </c>
    </row>
    <row r="20" customFormat="false" ht="13.2" hidden="false" customHeight="false" outlineLevel="0" collapsed="false">
      <c r="A20" s="8" t="s">
        <v>39</v>
      </c>
      <c r="B20" s="49"/>
      <c r="C20" s="62" t="n">
        <f aca="false">+C12-C16-C18-C19-C22</f>
        <v>0.283539999999999</v>
      </c>
      <c r="D20" s="62" t="n">
        <f aca="false">+D12-D16-D18-D19-D22</f>
        <v>-1.05697122642857</v>
      </c>
      <c r="E20" s="62" t="n">
        <f aca="false">+E12-E16-E18-E19-E22</f>
        <v>-2.86413345665715</v>
      </c>
      <c r="F20" s="62" t="n">
        <f aca="false">+F12-F16-F18-F19-F22</f>
        <v>-5.38853549656957</v>
      </c>
      <c r="G20" s="62" t="n">
        <f aca="false">+G12-G16-G18-G19-G22</f>
        <v>-3.31058049197651</v>
      </c>
      <c r="H20" s="62" t="n">
        <f aca="false">+H12-H16-H18-H19-H22</f>
        <v>-5.99188432987921</v>
      </c>
      <c r="I20" s="62" t="n">
        <f aca="false">+I12-I16-I18-I19-I22</f>
        <v>-8.89125095610947</v>
      </c>
      <c r="J20" s="62" t="n">
        <f aca="false">+J12-J16-J18-J19-J22</f>
        <v>-12.0125446491575</v>
      </c>
      <c r="K20" s="62" t="n">
        <f aca="false">+K12-K16-K18-K19-K22</f>
        <v>-11.7198263038282</v>
      </c>
      <c r="L20" s="62" t="n">
        <f aca="false">+L12-L16-L18-L19-L22</f>
        <v>-12.4445257148432</v>
      </c>
      <c r="M20" s="62" t="n">
        <f aca="false">+M12-M16-M18-M19-M22</f>
        <v>-17.8720048925039</v>
      </c>
      <c r="N20" s="62" t="n">
        <f aca="false">+N12-N16-N18-N19-N22</f>
        <v>-23.4626202905939</v>
      </c>
      <c r="O20" s="62" t="n">
        <f aca="false">+O12-O16-O18-O19-O22</f>
        <v>-29.2218579034712</v>
      </c>
      <c r="P20" s="62" t="n">
        <f aca="false">+P12-P16-P18-P19-P22</f>
        <v>-35.155338709937</v>
      </c>
      <c r="Q20" s="62" t="n">
        <f aca="false">+Q12-Q16-Q18-Q19-Q22</f>
        <v>-36.768824202539</v>
      </c>
      <c r="R20" s="62" t="n">
        <f aca="false">+R12-R16-R18-R19-R22</f>
        <v>-43.1109720087641</v>
      </c>
      <c r="S20" s="62" t="n">
        <f aca="false">+S12-S16-S18-S19-S22</f>
        <v>-49.6429541105788</v>
      </c>
      <c r="T20" s="62" t="n">
        <f aca="false">+T12-T16-T18-T19-T22</f>
        <v>-56.3710945437806</v>
      </c>
      <c r="U20" s="62" t="n">
        <f aca="false">+U12-U16-U18-U19-U22</f>
        <v>-63.3018756148945</v>
      </c>
      <c r="V20" s="62" t="n">
        <f aca="false">+V12-V16-V18-V19-V22</f>
        <v>-70.4419442218121</v>
      </c>
    </row>
    <row r="21" customFormat="false" ht="13.2" hidden="false" customHeight="false" outlineLevel="0" collapsed="false">
      <c r="A21" s="8"/>
      <c r="B21" s="49"/>
      <c r="C21" s="50"/>
      <c r="D21" s="50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</row>
    <row r="22" customFormat="false" ht="13.2" hidden="false" customHeight="false" outlineLevel="0" collapsed="false">
      <c r="A22" s="0" t="s">
        <v>40</v>
      </c>
      <c r="B22" s="49"/>
      <c r="C22" s="62" t="n">
        <f aca="false">+Erkimutatas!C6/Merleg!C4</f>
        <v>2.73</v>
      </c>
      <c r="D22" s="62" t="n">
        <f aca="false">+Erkimutatas!D6/Merleg!D4</f>
        <v>2.309775</v>
      </c>
      <c r="E22" s="62" t="n">
        <f aca="false">+Erkimutatas!E6/Merleg!E4</f>
        <v>1.98009407142857</v>
      </c>
      <c r="F22" s="62" t="n">
        <f aca="false">+Erkimutatas!F6/Merleg!F4</f>
        <v>2.00905664142857</v>
      </c>
      <c r="G22" s="62" t="n">
        <f aca="false">+Erkimutatas!G6/Merleg!G4</f>
        <v>2.06932834067143</v>
      </c>
      <c r="H22" s="62" t="n">
        <f aca="false">+Erkimutatas!H6/Merleg!H4</f>
        <v>2.13140819089157</v>
      </c>
      <c r="I22" s="62" t="n">
        <f aca="false">+Erkimutatas!I6/Merleg!I4</f>
        <v>2.19535043661832</v>
      </c>
      <c r="J22" s="62" t="n">
        <f aca="false">+Erkimutatas!J6/Merleg!J4</f>
        <v>2.26121094971687</v>
      </c>
      <c r="K22" s="62" t="n">
        <f aca="false">+Erkimutatas!K6/Merleg!K4</f>
        <v>2.32904727820837</v>
      </c>
      <c r="L22" s="62" t="n">
        <f aca="false">+Erkimutatas!L6/Merleg!L4</f>
        <v>2.39891869655463</v>
      </c>
      <c r="M22" s="62" t="n">
        <f aca="false">+Erkimutatas!M6/Merleg!M4</f>
        <v>2.47088625745127</v>
      </c>
      <c r="N22" s="62" t="n">
        <f aca="false">+Erkimutatas!N6/Merleg!N4</f>
        <v>2.5450128451748</v>
      </c>
      <c r="O22" s="62" t="n">
        <f aca="false">+Erkimutatas!O6/Merleg!O4</f>
        <v>2.62136323053005</v>
      </c>
      <c r="P22" s="62" t="n">
        <f aca="false">+Erkimutatas!P6/Merleg!P4</f>
        <v>2.70000412744595</v>
      </c>
      <c r="Q22" s="62" t="n">
        <f aca="false">+Erkimutatas!Q6/Merleg!Q4</f>
        <v>2.78100425126933</v>
      </c>
      <c r="R22" s="62" t="n">
        <f aca="false">+Erkimutatas!R6/Merleg!R4</f>
        <v>2.86443437880741</v>
      </c>
      <c r="S22" s="62" t="n">
        <f aca="false">+Erkimutatas!S6/Merleg!S4</f>
        <v>2.95036741017163</v>
      </c>
      <c r="T22" s="62" t="n">
        <f aca="false">+Erkimutatas!T6/Merleg!T4</f>
        <v>3.03887843247678</v>
      </c>
      <c r="U22" s="62" t="n">
        <f aca="false">+Erkimutatas!U6/Merleg!U4</f>
        <v>3.13004478545108</v>
      </c>
      <c r="V22" s="62" t="n">
        <f aca="false">+Erkimutatas!V6/Merleg!V4</f>
        <v>3.22394612901461</v>
      </c>
    </row>
    <row r="23" customFormat="false" ht="13.8" hidden="false" customHeight="false" outlineLevel="0" collapsed="false">
      <c r="B23" s="49"/>
      <c r="C23" s="50"/>
      <c r="D23" s="50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</row>
    <row r="24" customFormat="false" ht="14.4" hidden="false" customHeight="false" outlineLevel="0" collapsed="false">
      <c r="A24" s="57" t="s">
        <v>41</v>
      </c>
      <c r="B24" s="57"/>
      <c r="C24" s="58" t="n">
        <f aca="false">+C22+C20+C19+C18+C16</f>
        <v>25.3</v>
      </c>
      <c r="D24" s="58" t="n">
        <f aca="false">+D22+D20+D19+D18+D16</f>
        <v>23.958125</v>
      </c>
      <c r="E24" s="58" t="n">
        <f aca="false">+E22+E20+E19+E18+E16</f>
        <v>22.94388</v>
      </c>
      <c r="F24" s="58" t="n">
        <f aca="false">+F22+F20+F19+F18+F16</f>
        <v>22.107050125</v>
      </c>
      <c r="G24" s="58" t="n">
        <f aca="false">+G22+G20+G19+G18+G16</f>
        <v>26.14375212875</v>
      </c>
      <c r="H24" s="58" t="n">
        <f aca="false">+H22+H20+H19+H18+H16</f>
        <v>25.4828806676125</v>
      </c>
      <c r="I24" s="58" t="n">
        <f aca="false">+I22+I20+I19+I18+I16</f>
        <v>24.8594422638909</v>
      </c>
      <c r="J24" s="58" t="n">
        <f aca="false">+J22+J20+J19+J18+J16</f>
        <v>24.2716969492451</v>
      </c>
      <c r="K24" s="58" t="n">
        <f aca="false">+K22+K20+K19+K18+K16</f>
        <v>23.7179957042881</v>
      </c>
      <c r="L24" s="58" t="n">
        <f aca="false">+L22+L20+L19+L18+L16</f>
        <v>27.6967760296541</v>
      </c>
      <c r="M24" s="58" t="n">
        <f aca="false">+M22+M20+M19+M18+M16</f>
        <v>26.9815577420692</v>
      </c>
      <c r="N24" s="58" t="n">
        <f aca="false">+N22+N20+N19+N18+N16</f>
        <v>26.3071889842804</v>
      </c>
      <c r="O24" s="58" t="n">
        <f aca="false">+O22+O20+O19+O18+O16</f>
        <v>25.6717799382606</v>
      </c>
      <c r="P24" s="58" t="n">
        <f aca="false">+P22+P20+P19+P18+P16</f>
        <v>25.0735398566376</v>
      </c>
      <c r="Q24" s="58" t="n">
        <f aca="false">+Q22+Q20+Q19+Q18+Q16</f>
        <v>29.0107722465544</v>
      </c>
      <c r="R24" s="58" t="n">
        <f aca="false">+R22+R20+R19+R18+R16</f>
        <v>28.2568702984578</v>
      </c>
      <c r="S24" s="58" t="n">
        <f aca="false">+S22+S20+S19+S18+S16</f>
        <v>27.5465625476931</v>
      </c>
      <c r="T24" s="58" t="n">
        <f aca="false">+T22+T20+T19+T18+T16</f>
        <v>26.8778462573912</v>
      </c>
      <c r="U24" s="58" t="n">
        <f aca="false">+U22+U20+U19+U18+U16</f>
        <v>26.248824136717</v>
      </c>
      <c r="V24" s="58" t="n">
        <f aca="false">+V22+V20+V19+V18+V16</f>
        <v>25.6576992278423</v>
      </c>
      <c r="W24" s="57" t="n">
        <f aca="false">+W20+W13+W10</f>
        <v>0</v>
      </c>
      <c r="X24" s="57" t="n">
        <f aca="false">+X20+X13+X10</f>
        <v>0</v>
      </c>
      <c r="Y24" s="57" t="n">
        <f aca="false">+Y20+Y13+Y10</f>
        <v>0</v>
      </c>
      <c r="Z24" s="57" t="n">
        <f aca="false">+Z20+Z13+Z10</f>
        <v>0</v>
      </c>
      <c r="AA24" s="57" t="n">
        <f aca="false">+AA20+AA13+AA10</f>
        <v>0</v>
      </c>
      <c r="AB24" s="57" t="n">
        <f aca="false">+AB20+AB13+AB10</f>
        <v>0</v>
      </c>
      <c r="AC24" s="57" t="n">
        <f aca="false">+AC20+AC13+AC10</f>
        <v>0</v>
      </c>
      <c r="AD24" s="57" t="n">
        <f aca="false">+AD20+AD13+AD10</f>
        <v>0</v>
      </c>
      <c r="AE24" s="57" t="n">
        <f aca="false">+AE20+AE13+AE10</f>
        <v>0</v>
      </c>
      <c r="AF24" s="57" t="n">
        <f aca="false">+AF20+AF13+AF10</f>
        <v>0</v>
      </c>
    </row>
    <row r="25" customFormat="false" ht="13.8" hidden="false" customHeight="false" outlineLevel="0" collapsed="false">
      <c r="B25" s="49"/>
      <c r="C25" s="50"/>
      <c r="D25" s="50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5"/>
  <sheetViews>
    <sheetView showFormulas="false" showGridLines="false" showRowColHeaders="fals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B12" activeCellId="0" sqref="B12"/>
    </sheetView>
  </sheetViews>
  <sheetFormatPr defaultColWidth="11.53515625" defaultRowHeight="13.2" zeroHeight="tru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9.66"/>
    <col collapsed="false" customWidth="true" hidden="false" outlineLevel="0" max="3" min="3" style="0" width="12.32"/>
    <col collapsed="false" customWidth="true" hidden="false" outlineLevel="0" max="22" min="4" style="0" width="9.1"/>
    <col collapsed="false" customWidth="false" hidden="true" outlineLevel="0" max="16384" min="23" style="0" width="11.53"/>
  </cols>
  <sheetData>
    <row r="1" customFormat="false" ht="13.2" hidden="false" customHeight="false" outlineLevel="0" collapsed="false">
      <c r="B1" s="3" t="s">
        <v>14</v>
      </c>
      <c r="C1" s="4" t="n">
        <v>1</v>
      </c>
      <c r="D1" s="4" t="n">
        <v>2</v>
      </c>
      <c r="E1" s="5" t="n">
        <v>3</v>
      </c>
      <c r="F1" s="5" t="n">
        <v>4</v>
      </c>
      <c r="G1" s="5" t="n">
        <v>5</v>
      </c>
      <c r="H1" s="5" t="n">
        <v>6</v>
      </c>
      <c r="I1" s="5" t="n">
        <v>7</v>
      </c>
      <c r="J1" s="5" t="n">
        <v>8</v>
      </c>
      <c r="K1" s="5" t="n">
        <v>9</v>
      </c>
      <c r="L1" s="5" t="n">
        <v>10</v>
      </c>
      <c r="M1" s="5" t="n">
        <v>11</v>
      </c>
      <c r="N1" s="5" t="n">
        <v>12</v>
      </c>
      <c r="O1" s="5" t="n">
        <v>13</v>
      </c>
      <c r="P1" s="5" t="n">
        <v>14</v>
      </c>
      <c r="Q1" s="5" t="n">
        <v>15</v>
      </c>
      <c r="R1" s="5" t="n">
        <v>16</v>
      </c>
      <c r="S1" s="5" t="n">
        <v>17</v>
      </c>
      <c r="T1" s="5" t="n">
        <v>18</v>
      </c>
      <c r="U1" s="5" t="n">
        <v>19</v>
      </c>
      <c r="V1" s="6" t="n">
        <v>20</v>
      </c>
    </row>
    <row r="2" customFormat="false" ht="13.2" hidden="false" customHeight="false" outlineLevel="0" collapsed="false">
      <c r="A2" s="7" t="s">
        <v>42</v>
      </c>
      <c r="B2" s="8"/>
      <c r="C2" s="63" t="n">
        <v>0.05</v>
      </c>
      <c r="D2" s="63" t="n">
        <v>0.05</v>
      </c>
      <c r="E2" s="63" t="n">
        <v>0.05</v>
      </c>
      <c r="F2" s="63" t="n">
        <v>0.05</v>
      </c>
      <c r="G2" s="63" t="n">
        <v>0.05</v>
      </c>
      <c r="H2" s="63" t="n">
        <v>0.05</v>
      </c>
      <c r="I2" s="63" t="n">
        <v>0.05</v>
      </c>
      <c r="J2" s="63" t="n">
        <v>0.05</v>
      </c>
      <c r="K2" s="63" t="n">
        <v>0.05</v>
      </c>
      <c r="L2" s="63" t="n">
        <v>0.05</v>
      </c>
      <c r="M2" s="63" t="n">
        <v>0.05</v>
      </c>
      <c r="N2" s="63" t="n">
        <v>0.05</v>
      </c>
      <c r="O2" s="63" t="n">
        <v>0.05</v>
      </c>
      <c r="P2" s="63" t="n">
        <v>0.05</v>
      </c>
      <c r="Q2" s="63" t="n">
        <v>0.05</v>
      </c>
      <c r="R2" s="63" t="n">
        <v>0.05</v>
      </c>
      <c r="S2" s="63" t="n">
        <v>0.05</v>
      </c>
      <c r="T2" s="63" t="n">
        <v>0.05</v>
      </c>
      <c r="U2" s="63" t="n">
        <v>0.05</v>
      </c>
      <c r="V2" s="63" t="n">
        <v>0.05</v>
      </c>
    </row>
    <row r="3" s="7" customFormat="true" ht="13.2" hidden="false" customHeight="fals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7" customFormat="true" ht="13.2" hidden="false" customHeight="fals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s="7" customFormat="true" ht="13.2" hidden="false" customHeight="false" outlineLevel="0" collapsed="false">
      <c r="A5" s="64" t="s">
        <v>24</v>
      </c>
      <c r="B5" s="65"/>
      <c r="C5" s="63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</row>
    <row r="6" s="7" customFormat="true" ht="13.2" hidden="false" customHeight="false" outlineLevel="0" collapsed="false">
      <c r="A6" s="2" t="s">
        <v>43</v>
      </c>
      <c r="B6" s="66" t="n">
        <v>10</v>
      </c>
      <c r="C6" s="67" t="s">
        <v>13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3.2" hidden="false" customHeight="false" outlineLevel="0" collapsed="false">
      <c r="A7" s="2" t="s">
        <v>44</v>
      </c>
      <c r="B7" s="68" t="n">
        <v>0.03</v>
      </c>
      <c r="C7" s="69"/>
      <c r="K7" s="38"/>
    </row>
    <row r="8" customFormat="false" ht="13.2" hidden="false" customHeight="false" outlineLevel="0" collapsed="false">
      <c r="A8" s="2" t="s">
        <v>45</v>
      </c>
      <c r="B8" s="70" t="n">
        <v>1</v>
      </c>
      <c r="C8" s="65" t="s">
        <v>46</v>
      </c>
      <c r="K8" s="38"/>
    </row>
    <row r="9" customFormat="false" ht="13.2" hidden="false" customHeight="false" outlineLevel="0" collapsed="false">
      <c r="A9" s="2" t="s">
        <v>47</v>
      </c>
      <c r="B9" s="70" t="n">
        <v>7</v>
      </c>
      <c r="C9" s="65" t="s">
        <v>46</v>
      </c>
      <c r="K9" s="38"/>
      <c r="V9" s="39" t="s">
        <v>48</v>
      </c>
    </row>
    <row r="10" customFormat="false" ht="13.2" hidden="false" customHeight="false" outlineLevel="0" collapsed="false">
      <c r="A10" s="2" t="s">
        <v>49</v>
      </c>
      <c r="B10" s="70" t="n">
        <v>1</v>
      </c>
      <c r="C10" s="65"/>
      <c r="K10" s="38"/>
      <c r="V10" s="39" t="s">
        <v>50</v>
      </c>
    </row>
    <row r="11" customFormat="false" ht="13.2" hidden="false" customHeight="false" outlineLevel="0" collapsed="false">
      <c r="A11" s="7"/>
      <c r="B11" s="26"/>
      <c r="C11" s="8"/>
      <c r="K11" s="38"/>
      <c r="V11" s="39" t="s">
        <v>51</v>
      </c>
    </row>
    <row r="12" customFormat="false" ht="13.2" hidden="false" customHeight="false" outlineLevel="0" collapsed="false">
      <c r="A12" s="64" t="s">
        <v>25</v>
      </c>
      <c r="B12" s="65"/>
      <c r="C12" s="63"/>
      <c r="K12" s="38"/>
      <c r="V12" s="39"/>
    </row>
    <row r="13" customFormat="false" ht="13.2" hidden="false" customHeight="false" outlineLevel="0" collapsed="false">
      <c r="A13" s="2" t="s">
        <v>43</v>
      </c>
      <c r="B13" s="66" t="n">
        <v>3</v>
      </c>
      <c r="C13" s="67" t="s">
        <v>13</v>
      </c>
      <c r="K13" s="38"/>
      <c r="V13" s="39"/>
    </row>
    <row r="14" customFormat="false" ht="13.2" hidden="false" customHeight="false" outlineLevel="0" collapsed="false">
      <c r="A14" s="2" t="s">
        <v>44</v>
      </c>
      <c r="B14" s="68" t="n">
        <v>0.1</v>
      </c>
      <c r="C14" s="69"/>
      <c r="K14" s="38"/>
      <c r="V14" s="39"/>
    </row>
    <row r="15" customFormat="false" ht="13.2" hidden="false" customHeight="false" outlineLevel="0" collapsed="false">
      <c r="A15" s="2" t="s">
        <v>52</v>
      </c>
      <c r="B15" s="68" t="n">
        <v>0.6</v>
      </c>
      <c r="C15" s="69"/>
      <c r="K15" s="38"/>
      <c r="V15" s="39"/>
    </row>
    <row r="16" customFormat="false" ht="13.2" hidden="false" customHeight="false" outlineLevel="0" collapsed="false">
      <c r="A16" s="2" t="s">
        <v>47</v>
      </c>
      <c r="B16" s="70" t="n">
        <v>9</v>
      </c>
      <c r="C16" s="65" t="s">
        <v>46</v>
      </c>
      <c r="K16" s="38"/>
      <c r="V16" s="39"/>
    </row>
    <row r="17" customFormat="false" ht="13.2" hidden="false" customHeight="false" outlineLevel="0" collapsed="false">
      <c r="A17" s="2" t="s">
        <v>49</v>
      </c>
      <c r="B17" s="70" t="n">
        <v>3</v>
      </c>
      <c r="C17" s="65"/>
      <c r="K17" s="38"/>
      <c r="V17" s="39"/>
    </row>
    <row r="18" customFormat="false" ht="13.2" hidden="false" customHeight="false" outlineLevel="0" collapsed="false">
      <c r="A18" s="7"/>
      <c r="B18" s="26"/>
      <c r="C18" s="8"/>
      <c r="K18" s="38"/>
      <c r="V18" s="39"/>
    </row>
    <row r="19" customFormat="false" ht="13.2" hidden="false" customHeight="false" outlineLevel="0" collapsed="false">
      <c r="A19" s="71" t="s">
        <v>24</v>
      </c>
      <c r="K19" s="38"/>
    </row>
    <row r="20" customFormat="false" ht="13.2" hidden="false" customHeight="false" outlineLevel="0" collapsed="false">
      <c r="A20" s="7"/>
      <c r="B20" s="72"/>
      <c r="C20" s="73"/>
      <c r="K20" s="38"/>
    </row>
    <row r="21" customFormat="false" ht="13.2" hidden="false" customHeight="false" outlineLevel="0" collapsed="false">
      <c r="A21" s="7"/>
      <c r="B21" s="74"/>
      <c r="C21" s="75" t="n">
        <v>1</v>
      </c>
      <c r="D21" s="4" t="n">
        <v>2</v>
      </c>
      <c r="E21" s="5" t="n">
        <v>3</v>
      </c>
      <c r="F21" s="5" t="n">
        <v>4</v>
      </c>
      <c r="G21" s="5" t="n">
        <v>5</v>
      </c>
      <c r="H21" s="5" t="n">
        <v>6</v>
      </c>
      <c r="I21" s="5" t="n">
        <v>7</v>
      </c>
      <c r="J21" s="5" t="n">
        <v>8</v>
      </c>
      <c r="K21" s="5" t="n">
        <v>9</v>
      </c>
      <c r="L21" s="5" t="n">
        <v>10</v>
      </c>
      <c r="M21" s="5" t="n">
        <v>11</v>
      </c>
      <c r="N21" s="5" t="n">
        <v>12</v>
      </c>
      <c r="O21" s="5" t="n">
        <v>13</v>
      </c>
      <c r="P21" s="5" t="n">
        <v>14</v>
      </c>
      <c r="Q21" s="5" t="n">
        <v>15</v>
      </c>
      <c r="R21" s="5" t="n">
        <v>16</v>
      </c>
      <c r="S21" s="5" t="n">
        <v>17</v>
      </c>
      <c r="T21" s="5" t="n">
        <v>18</v>
      </c>
      <c r="U21" s="5" t="n">
        <v>19</v>
      </c>
      <c r="V21" s="6" t="n">
        <v>20</v>
      </c>
    </row>
    <row r="22" customFormat="false" ht="13.2" hidden="false" customHeight="false" outlineLevel="0" collapsed="false">
      <c r="A22" s="0" t="s">
        <v>53</v>
      </c>
      <c r="C22" s="62" t="n">
        <f aca="false">+IF($B$10=1,C43,IF($B$10=2,C49,C55))</f>
        <v>0.8</v>
      </c>
      <c r="D22" s="62" t="n">
        <f aca="false">+IF($B$10=1,D43,IF($B$10=2,D49,D55))</f>
        <v>0.8</v>
      </c>
      <c r="E22" s="62" t="n">
        <f aca="false">+IF($B$10=1,E43,IF($B$10=2,E49,E55))</f>
        <v>0.685714285714286</v>
      </c>
      <c r="F22" s="62" t="n">
        <f aca="false">+IF($B$10=1,F43,IF($B$10=2,F49,F55))</f>
        <v>0.571428571428571</v>
      </c>
      <c r="G22" s="62" t="n">
        <f aca="false">+IF($B$10=1,G43,IF($B$10=2,G49,G55))</f>
        <v>0.457142857142857</v>
      </c>
      <c r="H22" s="62" t="n">
        <f aca="false">+IF($B$10=1,H43,IF($B$10=2,H49,H55))</f>
        <v>0.342857142857143</v>
      </c>
      <c r="I22" s="62" t="n">
        <f aca="false">+IF($B$10=1,I43,IF($B$10=2,I49,I55))</f>
        <v>0.228571428571429</v>
      </c>
      <c r="J22" s="62" t="n">
        <f aca="false">+IF($B$10=1,J43,IF($B$10=2,J49,J55))</f>
        <v>0.114285714285714</v>
      </c>
      <c r="K22" s="62" t="n">
        <f aca="false">+IF($B$10=1,K43,IF($B$10=2,K49,K55))</f>
        <v>0</v>
      </c>
      <c r="L22" s="62" t="n">
        <f aca="false">+IF($B$10=1,L43,IF($B$10=2,L49,L55))</f>
        <v>0</v>
      </c>
      <c r="M22" s="62" t="n">
        <f aca="false">+IF($B$10=1,M43,IF($B$10=2,M49,M55))</f>
        <v>0</v>
      </c>
      <c r="N22" s="62" t="n">
        <f aca="false">+IF($B$10=1,N43,IF($B$10=2,N49,N55))</f>
        <v>0</v>
      </c>
      <c r="O22" s="62" t="n">
        <f aca="false">+IF($B$10=1,O43,IF($B$10=2,O49,O55))</f>
        <v>0</v>
      </c>
      <c r="P22" s="62" t="n">
        <f aca="false">+IF($B$10=1,P43,IF($B$10=2,P49,P55))</f>
        <v>0</v>
      </c>
      <c r="Q22" s="62" t="n">
        <f aca="false">+IF($B$10=1,Q43,IF($B$10=2,Q49,Q55))</f>
        <v>0</v>
      </c>
      <c r="R22" s="62" t="n">
        <f aca="false">+IF($B$10=1,R43,IF($B$10=2,R49,R55))</f>
        <v>0</v>
      </c>
      <c r="S22" s="62" t="n">
        <f aca="false">+IF($B$10=1,S43,IF($B$10=2,S49,S55))</f>
        <v>0</v>
      </c>
      <c r="T22" s="62" t="n">
        <f aca="false">+IF($B$10=1,T43,IF($B$10=2,T49,T55))</f>
        <v>0</v>
      </c>
      <c r="U22" s="62" t="n">
        <f aca="false">+IF($B$10=1,U43,IF($B$10=2,U49,U55))</f>
        <v>0</v>
      </c>
      <c r="V22" s="62" t="n">
        <f aca="false">+IF($B$10=1,V43,IF($B$10=2,V49,V55))</f>
        <v>0</v>
      </c>
    </row>
    <row r="23" customFormat="false" ht="13.2" hidden="false" customHeight="false" outlineLevel="0" collapsed="false">
      <c r="A23" s="41" t="s">
        <v>54</v>
      </c>
      <c r="B23" s="41"/>
      <c r="C23" s="76" t="n">
        <f aca="false">+IF($B$10=1,C44,IF($B$10=2,C50,C56))</f>
        <v>0</v>
      </c>
      <c r="D23" s="76" t="n">
        <f aca="false">+IF($B$10=1,D44,IF($B$10=2,D50,D56))</f>
        <v>1.42857142857143</v>
      </c>
      <c r="E23" s="76" t="n">
        <f aca="false">+IF($B$10=1,E44,IF($B$10=2,E50,E56))</f>
        <v>1.42857142857143</v>
      </c>
      <c r="F23" s="76" t="n">
        <f aca="false">+IF($B$10=1,F44,IF($B$10=2,F50,F56))</f>
        <v>1.42857142857143</v>
      </c>
      <c r="G23" s="76" t="n">
        <f aca="false">+IF($B$10=1,G44,IF($B$10=2,G50,G56))</f>
        <v>1.42857142857143</v>
      </c>
      <c r="H23" s="76" t="n">
        <f aca="false">+IF($B$10=1,H44,IF($B$10=2,H50,H56))</f>
        <v>1.42857142857143</v>
      </c>
      <c r="I23" s="76" t="n">
        <f aca="false">+IF($B$10=1,I44,IF($B$10=2,I50,I56))</f>
        <v>1.42857142857143</v>
      </c>
      <c r="J23" s="76" t="n">
        <f aca="false">+IF($B$10=1,J44,IF($B$10=2,J50,J56))</f>
        <v>1.42857142857143</v>
      </c>
      <c r="K23" s="76" t="n">
        <f aca="false">+IF($B$10=1,K44,IF($B$10=2,K50,K56))</f>
        <v>0</v>
      </c>
      <c r="L23" s="76" t="n">
        <f aca="false">+IF($B$10=1,L44,IF($B$10=2,L50,L56))</f>
        <v>0</v>
      </c>
      <c r="M23" s="76" t="n">
        <f aca="false">+IF($B$10=1,M44,IF($B$10=2,M50,M56))</f>
        <v>0</v>
      </c>
      <c r="N23" s="76" t="n">
        <f aca="false">+IF($B$10=1,N44,IF($B$10=2,N50,N56))</f>
        <v>0</v>
      </c>
      <c r="O23" s="76" t="n">
        <f aca="false">+IF($B$10=1,O44,IF($B$10=2,O50,O56))</f>
        <v>0</v>
      </c>
      <c r="P23" s="76" t="n">
        <f aca="false">+IF($B$10=1,P44,IF($B$10=2,P50,P56))</f>
        <v>0</v>
      </c>
      <c r="Q23" s="76" t="n">
        <f aca="false">+IF($B$10=1,Q44,IF($B$10=2,Q50,Q56))</f>
        <v>0</v>
      </c>
      <c r="R23" s="76" t="n">
        <f aca="false">+IF($B$10=1,R44,IF($B$10=2,R50,R56))</f>
        <v>0</v>
      </c>
      <c r="S23" s="76" t="n">
        <f aca="false">+IF($B$10=1,S44,IF($B$10=2,S50,S56))</f>
        <v>0</v>
      </c>
      <c r="T23" s="76" t="n">
        <f aca="false">+IF($B$10=1,T44,IF($B$10=2,T50,T56))</f>
        <v>0</v>
      </c>
      <c r="U23" s="76" t="n">
        <f aca="false">+IF($B$10=1,U44,IF($B$10=2,U50,U56))</f>
        <v>0</v>
      </c>
      <c r="V23" s="76" t="n">
        <f aca="false">+IF($B$10=1,V44,IF($B$10=2,V50,V56))</f>
        <v>0</v>
      </c>
    </row>
    <row r="24" customFormat="false" ht="13.2" hidden="false" customHeight="false" outlineLevel="0" collapsed="false">
      <c r="A24" s="0" t="s">
        <v>55</v>
      </c>
      <c r="C24" s="77" t="n">
        <f aca="false">+C22+C23</f>
        <v>0.8</v>
      </c>
      <c r="D24" s="77" t="n">
        <f aca="false">+D22+D23</f>
        <v>2.22857142857143</v>
      </c>
      <c r="E24" s="77" t="n">
        <f aca="false">+E22+E23</f>
        <v>2.11428571428571</v>
      </c>
      <c r="F24" s="77" t="n">
        <f aca="false">+F22+F23</f>
        <v>2</v>
      </c>
      <c r="G24" s="77" t="n">
        <f aca="false">+G22+G23</f>
        <v>1.88571428571429</v>
      </c>
      <c r="H24" s="77" t="n">
        <f aca="false">+H22+H23</f>
        <v>1.77142857142857</v>
      </c>
      <c r="I24" s="77" t="n">
        <f aca="false">+I22+I23</f>
        <v>1.65714285714286</v>
      </c>
      <c r="J24" s="77" t="n">
        <f aca="false">+J22+J23</f>
        <v>1.54285714285714</v>
      </c>
      <c r="K24" s="77" t="n">
        <f aca="false">+K22+K23</f>
        <v>0</v>
      </c>
      <c r="L24" s="77" t="n">
        <f aca="false">+L22+L23</f>
        <v>0</v>
      </c>
      <c r="M24" s="77" t="n">
        <f aca="false">+M22+M23</f>
        <v>0</v>
      </c>
      <c r="N24" s="77" t="n">
        <f aca="false">+N22+N23</f>
        <v>0</v>
      </c>
      <c r="O24" s="77" t="n">
        <f aca="false">+O22+O23</f>
        <v>0</v>
      </c>
      <c r="P24" s="77" t="n">
        <f aca="false">+P22+P23</f>
        <v>0</v>
      </c>
      <c r="Q24" s="77" t="n">
        <f aca="false">+Q22+Q23</f>
        <v>0</v>
      </c>
      <c r="R24" s="77" t="n">
        <f aca="false">+R22+R23</f>
        <v>0</v>
      </c>
      <c r="S24" s="77" t="n">
        <f aca="false">+S22+S23</f>
        <v>0</v>
      </c>
      <c r="T24" s="77" t="n">
        <f aca="false">+T22+T23</f>
        <v>0</v>
      </c>
      <c r="U24" s="77" t="n">
        <f aca="false">+U22+U23</f>
        <v>0</v>
      </c>
      <c r="V24" s="77" t="n">
        <f aca="false">+V22+V23</f>
        <v>0</v>
      </c>
    </row>
    <row r="25" customFormat="false" ht="13.2" hidden="false" customHeight="false" outlineLevel="0" collapsed="false"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</row>
    <row r="26" customFormat="false" ht="13.2" hidden="false" customHeight="false" outlineLevel="0" collapsed="false">
      <c r="A26" s="0" t="s">
        <v>56</v>
      </c>
      <c r="C26" s="77" t="n">
        <f aca="false">+B6-C23</f>
        <v>10</v>
      </c>
      <c r="D26" s="77" t="n">
        <f aca="false">+C26-D23</f>
        <v>8.57142857142857</v>
      </c>
      <c r="E26" s="77" t="n">
        <f aca="false">+D26-E23</f>
        <v>7.14285714285714</v>
      </c>
      <c r="F26" s="77" t="n">
        <f aca="false">+E26-F23</f>
        <v>5.71428571428571</v>
      </c>
      <c r="G26" s="77" t="n">
        <f aca="false">+F26-G23</f>
        <v>4.28571428571429</v>
      </c>
      <c r="H26" s="77" t="n">
        <f aca="false">+G26-H23</f>
        <v>2.85714285714286</v>
      </c>
      <c r="I26" s="77" t="n">
        <f aca="false">+H26-I23</f>
        <v>1.42857142857143</v>
      </c>
      <c r="J26" s="77" t="n">
        <f aca="false">+I26-J23</f>
        <v>0</v>
      </c>
      <c r="K26" s="77" t="n">
        <f aca="false">+J26-K23</f>
        <v>0</v>
      </c>
      <c r="L26" s="77" t="n">
        <f aca="false">+K26-L23</f>
        <v>0</v>
      </c>
      <c r="M26" s="77" t="n">
        <f aca="false">+L26-M23</f>
        <v>0</v>
      </c>
      <c r="N26" s="77" t="n">
        <f aca="false">+M26-N23</f>
        <v>0</v>
      </c>
      <c r="O26" s="77" t="n">
        <f aca="false">+N26-O23</f>
        <v>0</v>
      </c>
      <c r="P26" s="77" t="n">
        <f aca="false">+O26-P23</f>
        <v>0</v>
      </c>
      <c r="Q26" s="77" t="n">
        <f aca="false">+P26-Q23</f>
        <v>0</v>
      </c>
      <c r="R26" s="77" t="n">
        <f aca="false">+Q26-R23</f>
        <v>0</v>
      </c>
      <c r="S26" s="77" t="n">
        <f aca="false">+R26-S23</f>
        <v>0</v>
      </c>
      <c r="T26" s="77" t="n">
        <f aca="false">+S26-T23</f>
        <v>0</v>
      </c>
      <c r="U26" s="77" t="n">
        <f aca="false">+T26-U23</f>
        <v>0</v>
      </c>
      <c r="V26" s="77" t="n">
        <f aca="false">+U26-V23</f>
        <v>0</v>
      </c>
    </row>
    <row r="27" customFormat="false" ht="13.2" hidden="false" customHeight="false" outlineLevel="0" collapsed="false"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</row>
    <row r="28" customFormat="false" ht="13.2" hidden="false" customHeight="false" outlineLevel="0" collapsed="false">
      <c r="A28" s="71" t="s">
        <v>57</v>
      </c>
      <c r="K28" s="38"/>
    </row>
    <row r="29" customFormat="false" ht="13.2" hidden="false" customHeight="false" outlineLevel="0" collapsed="false">
      <c r="A29" s="7"/>
      <c r="B29" s="72"/>
      <c r="C29" s="73"/>
      <c r="K29" s="38"/>
    </row>
    <row r="30" customFormat="false" ht="13.2" hidden="false" customHeight="false" outlineLevel="0" collapsed="false">
      <c r="A30" s="7"/>
      <c r="B30" s="74"/>
      <c r="C30" s="75" t="n">
        <v>1</v>
      </c>
      <c r="D30" s="4" t="n">
        <v>2</v>
      </c>
      <c r="E30" s="5" t="n">
        <v>3</v>
      </c>
      <c r="F30" s="5" t="n">
        <v>4</v>
      </c>
      <c r="G30" s="5" t="n">
        <v>5</v>
      </c>
      <c r="H30" s="5" t="n">
        <v>6</v>
      </c>
      <c r="I30" s="5" t="n">
        <v>7</v>
      </c>
      <c r="J30" s="5" t="n">
        <v>8</v>
      </c>
      <c r="K30" s="5" t="n">
        <v>9</v>
      </c>
      <c r="L30" s="5" t="n">
        <v>10</v>
      </c>
      <c r="M30" s="5" t="n">
        <v>11</v>
      </c>
      <c r="N30" s="5" t="n">
        <v>12</v>
      </c>
      <c r="O30" s="5" t="n">
        <v>13</v>
      </c>
      <c r="P30" s="5" t="n">
        <v>14</v>
      </c>
      <c r="Q30" s="5" t="n">
        <v>15</v>
      </c>
      <c r="R30" s="5" t="n">
        <v>16</v>
      </c>
      <c r="S30" s="5" t="n">
        <v>17</v>
      </c>
      <c r="T30" s="5" t="n">
        <v>18</v>
      </c>
      <c r="U30" s="5" t="n">
        <v>19</v>
      </c>
      <c r="V30" s="6" t="n">
        <v>20</v>
      </c>
    </row>
    <row r="31" customFormat="false" ht="13.2" hidden="false" customHeight="false" outlineLevel="0" collapsed="false">
      <c r="A31" s="0" t="s">
        <v>53</v>
      </c>
      <c r="C31" s="62" t="n">
        <f aca="false">+IF($B$17=1,C89,IF($B$17=2,C98,C107))</f>
        <v>0.27</v>
      </c>
      <c r="D31" s="62" t="n">
        <f aca="false">+IF($B$17=1,D89,IF($B$17=2,D98,D107))</f>
        <v>0.2862</v>
      </c>
      <c r="E31" s="62" t="n">
        <f aca="false">+IF($B$17=1,E89,IF($B$17=2,E98,E107))</f>
        <v>0.303372</v>
      </c>
      <c r="F31" s="62" t="n">
        <f aca="false">+IF($B$17=1,F89,IF($B$17=2,F98,F107))</f>
        <v>0.32157432</v>
      </c>
      <c r="G31" s="62" t="n">
        <f aca="false">+IF($B$17=1,G89,IF($B$17=2,G98,G107))</f>
        <v>0.3408687792</v>
      </c>
      <c r="H31" s="62" t="n">
        <f aca="false">+IF($B$17=1,H89,IF($B$17=2,H98,H107))</f>
        <v>0.361320905952</v>
      </c>
      <c r="I31" s="62" t="n">
        <f aca="false">+IF($B$17=1,I89,IF($B$17=2,I98,I107))</f>
        <v>0.38300016030912</v>
      </c>
      <c r="J31" s="62" t="n">
        <f aca="false">+IF($B$17=1,J89,IF($B$17=2,J98,J107))</f>
        <v>0.405980169927667</v>
      </c>
      <c r="K31" s="62" t="n">
        <f aca="false">+IF($B$17=1,K89,IF($B$17=2,K98,K107))</f>
        <v>0.430338980123327</v>
      </c>
      <c r="L31" s="62" t="n">
        <f aca="false">+IF($B$17=1,L89,IF($B$17=2,L98,L107))</f>
        <v>0</v>
      </c>
      <c r="M31" s="62" t="n">
        <f aca="false">+IF($B$17=1,M89,IF($B$17=2,M98,M107))</f>
        <v>0</v>
      </c>
      <c r="N31" s="62" t="n">
        <f aca="false">+IF($B$17=1,N89,IF($B$17=2,N98,N107))</f>
        <v>0</v>
      </c>
      <c r="O31" s="62" t="n">
        <f aca="false">+IF($B$17=1,O89,IF($B$17=2,O98,O107))</f>
        <v>0</v>
      </c>
      <c r="P31" s="62" t="n">
        <f aca="false">+IF($B$17=1,P89,IF($B$17=2,P98,P107))</f>
        <v>0</v>
      </c>
      <c r="Q31" s="62" t="n">
        <f aca="false">+IF($B$17=1,Q89,IF($B$17=2,Q98,Q107))</f>
        <v>0</v>
      </c>
      <c r="R31" s="62" t="n">
        <f aca="false">+IF($B$17=1,R89,IF($B$17=2,R98,R107))</f>
        <v>0</v>
      </c>
      <c r="S31" s="62" t="n">
        <f aca="false">+IF($B$17=1,S89,IF($B$17=2,S98,S107))</f>
        <v>0</v>
      </c>
      <c r="T31" s="62" t="n">
        <f aca="false">+IF($B$17=1,T89,IF($B$17=2,T98,T107))</f>
        <v>0</v>
      </c>
      <c r="U31" s="62" t="n">
        <f aca="false">+IF($B$17=1,U89,IF($B$17=2,U98,U107))</f>
        <v>0</v>
      </c>
      <c r="V31" s="62" t="n">
        <f aca="false">+IF($B$17=1,V89,IF($B$17=2,V98,V107))</f>
        <v>0</v>
      </c>
    </row>
    <row r="32" customFormat="false" ht="13.2" hidden="false" customHeight="false" outlineLevel="0" collapsed="false">
      <c r="A32" s="41" t="s">
        <v>54</v>
      </c>
      <c r="B32" s="41"/>
      <c r="C32" s="76" t="n">
        <f aca="false">+IF($B$17=1,C90,IF($B$17=2,C99,C108))</f>
        <v>0</v>
      </c>
      <c r="D32" s="76" t="n">
        <f aca="false">+IF($B$17=1,D90,IF($B$17=2,D99,D108))</f>
        <v>0</v>
      </c>
      <c r="E32" s="76" t="n">
        <f aca="false">+IF($B$17=1,E90,IF($B$17=2,E99,E108))</f>
        <v>0</v>
      </c>
      <c r="F32" s="76" t="n">
        <f aca="false">+IF($B$17=1,F90,IF($B$17=2,F99,F108))</f>
        <v>0</v>
      </c>
      <c r="G32" s="76" t="n">
        <f aca="false">+IF($B$17=1,G90,IF($B$17=2,G99,G108))</f>
        <v>0</v>
      </c>
      <c r="H32" s="76" t="n">
        <f aca="false">+IF($B$17=1,H90,IF($B$17=2,H99,H108))</f>
        <v>0</v>
      </c>
      <c r="I32" s="76" t="n">
        <f aca="false">+IF($B$17=1,I90,IF($B$17=2,I99,I108))</f>
        <v>0</v>
      </c>
      <c r="J32" s="76" t="n">
        <f aca="false">+IF($B$17=1,J90,IF($B$17=2,J99,J108))</f>
        <v>0</v>
      </c>
      <c r="K32" s="76" t="n">
        <f aca="false">+IF($B$17=1,K90,IF($B$17=2,K99,K108))</f>
        <v>5.06843687700808</v>
      </c>
      <c r="L32" s="76" t="n">
        <f aca="false">+IF($B$17=1,L90,IF($B$17=2,L99,L108))</f>
        <v>0</v>
      </c>
      <c r="M32" s="76" t="n">
        <f aca="false">+IF($B$17=1,M90,IF($B$17=2,M99,M108))</f>
        <v>0</v>
      </c>
      <c r="N32" s="76" t="n">
        <f aca="false">+IF($B$17=1,N90,IF($B$17=2,N99,N108))</f>
        <v>0</v>
      </c>
      <c r="O32" s="76" t="n">
        <f aca="false">+IF($B$17=1,O90,IF($B$17=2,O99,O108))</f>
        <v>0</v>
      </c>
      <c r="P32" s="76" t="n">
        <f aca="false">+IF($B$17=1,P90,IF($B$17=2,P99,P108))</f>
        <v>0</v>
      </c>
      <c r="Q32" s="76" t="n">
        <f aca="false">+IF($B$17=1,Q90,IF($B$17=2,Q99,Q108))</f>
        <v>0</v>
      </c>
      <c r="R32" s="76" t="n">
        <f aca="false">+IF($B$17=1,R90,IF($B$17=2,R99,R108))</f>
        <v>0</v>
      </c>
      <c r="S32" s="76" t="n">
        <f aca="false">+IF($B$17=1,S90,IF($B$17=2,S99,S108))</f>
        <v>0</v>
      </c>
      <c r="T32" s="76" t="n">
        <f aca="false">+IF($B$17=1,T90,IF($B$17=2,T99,T108))</f>
        <v>0</v>
      </c>
      <c r="U32" s="76" t="n">
        <f aca="false">+IF($B$17=1,U90,IF($B$17=2,U99,U108))</f>
        <v>0</v>
      </c>
      <c r="V32" s="76" t="n">
        <f aca="false">+IF($B$17=1,V90,IF($B$17=2,V99,V108))</f>
        <v>0</v>
      </c>
    </row>
    <row r="33" customFormat="false" ht="13.2" hidden="false" customHeight="false" outlineLevel="0" collapsed="false">
      <c r="A33" s="0" t="s">
        <v>55</v>
      </c>
      <c r="C33" s="77" t="n">
        <f aca="false">+C31+C32</f>
        <v>0.27</v>
      </c>
      <c r="D33" s="77" t="n">
        <f aca="false">+D31+D32</f>
        <v>0.2862</v>
      </c>
      <c r="E33" s="77" t="n">
        <f aca="false">+E31+E32</f>
        <v>0.303372</v>
      </c>
      <c r="F33" s="77" t="n">
        <f aca="false">+F31+F32</f>
        <v>0.32157432</v>
      </c>
      <c r="G33" s="77" t="n">
        <f aca="false">+G31+G32</f>
        <v>0.3408687792</v>
      </c>
      <c r="H33" s="77" t="n">
        <f aca="false">+H31+H32</f>
        <v>0.361320905952</v>
      </c>
      <c r="I33" s="77" t="n">
        <f aca="false">+I31+I32</f>
        <v>0.38300016030912</v>
      </c>
      <c r="J33" s="77" t="n">
        <f aca="false">+J31+J32</f>
        <v>0.405980169927667</v>
      </c>
      <c r="K33" s="77" t="n">
        <f aca="false">+K31+K32</f>
        <v>5.4987758571314</v>
      </c>
      <c r="L33" s="77" t="n">
        <f aca="false">+L31+L32</f>
        <v>0</v>
      </c>
      <c r="M33" s="77" t="n">
        <f aca="false">+M31+M32</f>
        <v>0</v>
      </c>
      <c r="N33" s="77" t="n">
        <f aca="false">+N31+N32</f>
        <v>0</v>
      </c>
      <c r="O33" s="77" t="n">
        <f aca="false">+O31+O32</f>
        <v>0</v>
      </c>
      <c r="P33" s="77" t="n">
        <f aca="false">+P31+P32</f>
        <v>0</v>
      </c>
      <c r="Q33" s="77" t="n">
        <f aca="false">+Q31+Q32</f>
        <v>0</v>
      </c>
      <c r="R33" s="77" t="n">
        <f aca="false">+R31+R32</f>
        <v>0</v>
      </c>
      <c r="S33" s="77" t="n">
        <f aca="false">+S31+S32</f>
        <v>0</v>
      </c>
      <c r="T33" s="77" t="n">
        <f aca="false">+T31+T32</f>
        <v>0</v>
      </c>
      <c r="U33" s="77" t="n">
        <f aca="false">+U31+U32</f>
        <v>0</v>
      </c>
      <c r="V33" s="77" t="n">
        <f aca="false">+V31+V32</f>
        <v>0</v>
      </c>
    </row>
    <row r="34" customFormat="false" ht="13.2" hidden="false" customHeight="false" outlineLevel="0" collapsed="false"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</row>
    <row r="35" customFormat="false" ht="13.2" hidden="false" customHeight="false" outlineLevel="0" collapsed="false">
      <c r="A35" s="0" t="s">
        <v>58</v>
      </c>
      <c r="C35" s="62" t="n">
        <f aca="false">+IF($B$17=1,C93,IF($B$17=2,C102,C111))</f>
        <v>0.18</v>
      </c>
      <c r="D35" s="62" t="n">
        <f aca="false">+IF($B$17=1,D93,IF($B$17=2,D102,D111))</f>
        <v>0.1908</v>
      </c>
      <c r="E35" s="62" t="n">
        <f aca="false">+IF($B$17=1,E93,IF($B$17=2,E102,E111))</f>
        <v>0.202248</v>
      </c>
      <c r="F35" s="62" t="n">
        <f aca="false">+IF($B$17=1,F93,IF($B$17=2,F102,F111))</f>
        <v>0.21438288</v>
      </c>
      <c r="G35" s="62" t="n">
        <f aca="false">+IF($B$17=1,G93,IF($B$17=2,G102,G111))</f>
        <v>0.2272458528</v>
      </c>
      <c r="H35" s="62" t="n">
        <f aca="false">+IF($B$17=1,H93,IF($B$17=2,H102,H111))</f>
        <v>0.240880603968</v>
      </c>
      <c r="I35" s="62" t="n">
        <f aca="false">+IF($B$17=1,I93,IF($B$17=2,I102,I111))</f>
        <v>0.25533344020608</v>
      </c>
      <c r="J35" s="62" t="n">
        <f aca="false">+IF($B$17=1,J93,IF($B$17=2,J102,J111))</f>
        <v>0.270653446618445</v>
      </c>
      <c r="K35" s="62" t="n">
        <f aca="false">+IF($B$17=1,K93,IF($B$17=2,K102,K111))</f>
        <v>0.286892653415551</v>
      </c>
      <c r="L35" s="62" t="n">
        <f aca="false">+IF($B$17=1,L93,IF($B$17=2,L102,L111))</f>
        <v>0</v>
      </c>
      <c r="M35" s="62" t="n">
        <f aca="false">+IF($B$17=1,M93,IF($B$17=2,M102,M111))</f>
        <v>0</v>
      </c>
      <c r="N35" s="62" t="n">
        <f aca="false">+IF($B$17=1,N93,IF($B$17=2,N102,N111))</f>
        <v>0</v>
      </c>
      <c r="O35" s="62" t="n">
        <f aca="false">+IF($B$17=1,O93,IF($B$17=2,O102,O111))</f>
        <v>0</v>
      </c>
      <c r="P35" s="62" t="n">
        <f aca="false">+IF($B$17=1,P93,IF($B$17=2,P102,P111))</f>
        <v>0</v>
      </c>
      <c r="Q35" s="62" t="n">
        <f aca="false">+IF($B$17=1,Q93,IF($B$17=2,Q102,Q111))</f>
        <v>0</v>
      </c>
      <c r="R35" s="62" t="n">
        <f aca="false">+IF($B$17=1,R93,IF($B$17=2,R102,R111))</f>
        <v>0</v>
      </c>
      <c r="S35" s="62" t="n">
        <f aca="false">+IF($B$17=1,S93,IF($B$17=2,S102,S111))</f>
        <v>0</v>
      </c>
      <c r="T35" s="62" t="n">
        <f aca="false">+IF($B$17=1,T93,IF($B$17=2,T102,T111))</f>
        <v>0</v>
      </c>
      <c r="U35" s="62" t="n">
        <f aca="false">+IF($B$17=1,U93,IF($B$17=2,U102,U111))</f>
        <v>0</v>
      </c>
      <c r="V35" s="62" t="n">
        <f aca="false">+IF($B$17=1,V93,IF($B$17=2,V102,V111))</f>
        <v>0</v>
      </c>
    </row>
    <row r="36" customFormat="false" ht="13.2" hidden="false" customHeight="false" outlineLevel="0" collapsed="false">
      <c r="A36" s="0" t="s">
        <v>56</v>
      </c>
      <c r="C36" s="77" t="n">
        <f aca="false">+IF($B$17=1,C94,IF($B$17=2,C103,C112))</f>
        <v>3.18</v>
      </c>
      <c r="D36" s="77" t="n">
        <f aca="false">+IF($B$17=1,D94,IF($B$17=2,D103,D112))</f>
        <v>3.3708</v>
      </c>
      <c r="E36" s="77" t="n">
        <f aca="false">+IF($B$17=1,E94,IF($B$17=2,E103,E112))</f>
        <v>3.573048</v>
      </c>
      <c r="F36" s="77" t="n">
        <f aca="false">+IF($B$17=1,F94,IF($B$17=2,F103,F112))</f>
        <v>3.78743088</v>
      </c>
      <c r="G36" s="77" t="n">
        <f aca="false">+IF($B$17=1,G94,IF($B$17=2,G103,G112))</f>
        <v>4.0146767328</v>
      </c>
      <c r="H36" s="77" t="n">
        <f aca="false">+IF($B$17=1,H94,IF($B$17=2,H103,H112))</f>
        <v>4.255557336768</v>
      </c>
      <c r="I36" s="77" t="n">
        <f aca="false">+IF($B$17=1,I94,IF($B$17=2,I103,I112))</f>
        <v>4.51089077697408</v>
      </c>
      <c r="J36" s="77" t="n">
        <f aca="false">+IF($B$17=1,J94,IF($B$17=2,J103,J112))</f>
        <v>4.78154422359252</v>
      </c>
      <c r="K36" s="77" t="n">
        <f aca="false">+IF($B$17=1,K94,IF($B$17=2,K103,K112))</f>
        <v>0</v>
      </c>
      <c r="L36" s="77" t="n">
        <f aca="false">+IF($B$17=1,L94,IF($B$17=2,L103,L112))</f>
        <v>0</v>
      </c>
      <c r="M36" s="77" t="n">
        <f aca="false">+IF($B$17=1,M94,IF($B$17=2,M103,M112))</f>
        <v>0</v>
      </c>
      <c r="N36" s="77" t="n">
        <f aca="false">+IF($B$17=1,N94,IF($B$17=2,N103,N112))</f>
        <v>0</v>
      </c>
      <c r="O36" s="77" t="n">
        <f aca="false">+IF($B$17=1,O94,IF($B$17=2,O103,O112))</f>
        <v>0</v>
      </c>
      <c r="P36" s="77" t="n">
        <f aca="false">+IF($B$17=1,P94,IF($B$17=2,P103,P112))</f>
        <v>0</v>
      </c>
      <c r="Q36" s="77" t="n">
        <f aca="false">+IF($B$17=1,Q94,IF($B$17=2,Q103,Q112))</f>
        <v>0</v>
      </c>
      <c r="R36" s="77" t="n">
        <f aca="false">+IF($B$17=1,R94,IF($B$17=2,R103,R112))</f>
        <v>0</v>
      </c>
      <c r="S36" s="77" t="n">
        <f aca="false">+IF($B$17=1,S94,IF($B$17=2,S103,S112))</f>
        <v>0</v>
      </c>
      <c r="T36" s="77" t="n">
        <f aca="false">+IF($B$17=1,T94,IF($B$17=2,T103,T112))</f>
        <v>0</v>
      </c>
      <c r="U36" s="77" t="n">
        <f aca="false">+IF($B$17=1,U94,IF($B$17=2,U103,U112))</f>
        <v>0</v>
      </c>
      <c r="V36" s="77" t="n">
        <f aca="false">+IF($B$17=1,V94,IF($B$17=2,V103,V112))</f>
        <v>0</v>
      </c>
    </row>
    <row r="37" customFormat="false" ht="13.8" hidden="false" customHeight="false" outlineLevel="0" collapsed="false"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</row>
    <row r="38" customFormat="false" ht="14.4" hidden="false" customHeight="false" outlineLevel="0" collapsed="false">
      <c r="A38" s="79"/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2"/>
    </row>
    <row r="39" customFormat="false" ht="13.8" hidden="false" customHeight="false" outlineLevel="0" collapsed="false">
      <c r="A39" s="43" t="s">
        <v>59</v>
      </c>
      <c r="B39" s="83"/>
      <c r="C39" s="7"/>
    </row>
    <row r="40" customFormat="false" ht="13.2" hidden="false" customHeight="false" outlineLevel="0" collapsed="false">
      <c r="A40" s="8"/>
      <c r="B40" s="83"/>
      <c r="C40" s="7"/>
    </row>
    <row r="41" s="85" customFormat="true" ht="13.2" hidden="false" customHeight="false" outlineLevel="0" collapsed="false">
      <c r="A41" s="44" t="s">
        <v>60</v>
      </c>
      <c r="B41" s="84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</row>
    <row r="42" customFormat="false" ht="13.2" hidden="false" customHeight="false" outlineLevel="0" collapsed="false">
      <c r="A42" s="0" t="s">
        <v>14</v>
      </c>
      <c r="B42" s="86"/>
      <c r="C42" s="75" t="n">
        <v>1</v>
      </c>
      <c r="D42" s="5" t="n">
        <v>2</v>
      </c>
      <c r="E42" s="5" t="n">
        <v>3</v>
      </c>
      <c r="F42" s="5" t="n">
        <v>4</v>
      </c>
      <c r="G42" s="5" t="n">
        <v>5</v>
      </c>
      <c r="H42" s="5" t="n">
        <v>6</v>
      </c>
      <c r="I42" s="5" t="n">
        <v>7</v>
      </c>
      <c r="J42" s="5" t="n">
        <v>8</v>
      </c>
      <c r="K42" s="5" t="n">
        <v>9</v>
      </c>
      <c r="L42" s="5" t="n">
        <v>10</v>
      </c>
      <c r="M42" s="5" t="n">
        <v>11</v>
      </c>
      <c r="N42" s="5" t="n">
        <v>12</v>
      </c>
      <c r="O42" s="5" t="n">
        <v>13</v>
      </c>
      <c r="P42" s="5" t="n">
        <v>14</v>
      </c>
      <c r="Q42" s="5" t="n">
        <v>15</v>
      </c>
      <c r="R42" s="5" t="n">
        <v>16</v>
      </c>
      <c r="S42" s="5" t="n">
        <v>17</v>
      </c>
      <c r="T42" s="5" t="n">
        <v>18</v>
      </c>
      <c r="U42" s="5" t="n">
        <v>19</v>
      </c>
      <c r="V42" s="6" t="n">
        <v>20</v>
      </c>
    </row>
    <row r="43" customFormat="false" ht="13.2" hidden="false" customHeight="false" outlineLevel="0" collapsed="false">
      <c r="A43" s="0" t="s">
        <v>53</v>
      </c>
      <c r="C43" s="62" t="n">
        <f aca="false">(+$B$6-SUM($B44:B44))*(C$2+$B$7)</f>
        <v>0.8</v>
      </c>
      <c r="D43" s="62" t="n">
        <f aca="false">(+$B$6-SUM($B44:C44))*(D$2+$B$7)</f>
        <v>0.8</v>
      </c>
      <c r="E43" s="62" t="n">
        <f aca="false">(+$B$6-SUM($B44:D44))*(E$2+$B$7)</f>
        <v>0.685714285714286</v>
      </c>
      <c r="F43" s="62" t="n">
        <f aca="false">(+$B$6-SUM($B44:E44))*(F$2+$B$7)</f>
        <v>0.571428571428571</v>
      </c>
      <c r="G43" s="62" t="n">
        <f aca="false">(+$B$6-SUM($B44:F44))*(G$2+$B$7)</f>
        <v>0.457142857142857</v>
      </c>
      <c r="H43" s="62" t="n">
        <f aca="false">(+$B$6-SUM($B44:G44))*(H$2+$B$7)</f>
        <v>0.342857142857143</v>
      </c>
      <c r="I43" s="62" t="n">
        <f aca="false">(+$B$6-SUM($B44:H44))*(I$2+$B$7)</f>
        <v>0.228571428571429</v>
      </c>
      <c r="J43" s="62" t="n">
        <f aca="false">(+$B$6-SUM($B44:I44))*(J$2+$B$7)</f>
        <v>0.114285714285714</v>
      </c>
      <c r="K43" s="62" t="n">
        <f aca="false">(+$B$6-SUM($B44:J44))*(K$2+$B$7)</f>
        <v>0</v>
      </c>
      <c r="L43" s="62" t="n">
        <f aca="false">(+$B$6-SUM($B44:K44))*(L$2+$B$7)</f>
        <v>0</v>
      </c>
      <c r="M43" s="62" t="n">
        <f aca="false">(+$B$6-SUM($B44:L44))*(M$2+$B$7)</f>
        <v>0</v>
      </c>
      <c r="N43" s="62" t="n">
        <f aca="false">(+$B$6-SUM($B44:M44))*(N$2+$B$7)</f>
        <v>0</v>
      </c>
      <c r="O43" s="62" t="n">
        <f aca="false">(+$B$6-SUM($B44:N44))*(O$2+$B$7)</f>
        <v>0</v>
      </c>
      <c r="P43" s="62" t="n">
        <f aca="false">(+$B$6-SUM($B44:O44))*(P$2+$B$7)</f>
        <v>0</v>
      </c>
      <c r="Q43" s="62" t="n">
        <f aca="false">(+$B$6-SUM($B44:P44))*(Q$2+$B$7)</f>
        <v>0</v>
      </c>
      <c r="R43" s="62" t="n">
        <f aca="false">(+$B$6-SUM($B44:Q44))*(R$2+$B$7)</f>
        <v>0</v>
      </c>
      <c r="S43" s="62" t="n">
        <f aca="false">(+$B$6-SUM($B44:R44))*(S$2+$B$7)</f>
        <v>0</v>
      </c>
      <c r="T43" s="62" t="n">
        <f aca="false">(+$B$6-SUM($B44:S44))*(T$2+$B$7)</f>
        <v>0</v>
      </c>
      <c r="U43" s="62" t="n">
        <f aca="false">(+$B$6-SUM($B44:T44))*(U$2+$B$7)</f>
        <v>0</v>
      </c>
      <c r="V43" s="62" t="n">
        <f aca="false">(+$B$6-SUM($B44:U44))*(V$2+$B$7)</f>
        <v>0</v>
      </c>
    </row>
    <row r="44" customFormat="false" ht="13.2" hidden="false" customHeight="false" outlineLevel="0" collapsed="false">
      <c r="A44" s="41" t="s">
        <v>54</v>
      </c>
      <c r="B44" s="41"/>
      <c r="C44" s="76" t="n">
        <f aca="false">IF(C42&lt;=$B$8,0,IF(C42&lt;=$B$9+$B$8,+$B$6/$B$9,0))</f>
        <v>0</v>
      </c>
      <c r="D44" s="76" t="n">
        <f aca="false">IF(D42&lt;=$B$8,0,IF(D42&lt;=$B$9+$B$8,+$B$6/$B$9,0))</f>
        <v>1.42857142857143</v>
      </c>
      <c r="E44" s="76" t="n">
        <f aca="false">IF(E42&lt;=$B$8,0,IF(E42&lt;=$B$9+$B$8,+$B$6/$B$9,0))</f>
        <v>1.42857142857143</v>
      </c>
      <c r="F44" s="76" t="n">
        <f aca="false">IF(F42&lt;=$B$8,0,IF(F42&lt;=$B$9+$B$8,+$B$6/$B$9,0))</f>
        <v>1.42857142857143</v>
      </c>
      <c r="G44" s="76" t="n">
        <f aca="false">IF(G42&lt;=$B$8,0,IF(G42&lt;=$B$9+$B$8,+$B$6/$B$9,0))</f>
        <v>1.42857142857143</v>
      </c>
      <c r="H44" s="76" t="n">
        <f aca="false">IF(H42&lt;=$B$8,0,IF(H42&lt;=$B$9+$B$8,+$B$6/$B$9,0))</f>
        <v>1.42857142857143</v>
      </c>
      <c r="I44" s="76" t="n">
        <f aca="false">IF(I42&lt;=$B$8,0,IF(I42&lt;=$B$9+$B$8,+$B$6/$B$9,0))</f>
        <v>1.42857142857143</v>
      </c>
      <c r="J44" s="76" t="n">
        <f aca="false">IF(J42&lt;=$B$8,0,IF(J42&lt;=$B$9+$B$8,+$B$6/$B$9,0))</f>
        <v>1.42857142857143</v>
      </c>
      <c r="K44" s="76" t="n">
        <f aca="false">IF(K42&lt;=$B$8,0,IF(K42&lt;=$B$9+$B$8,+$B$6/$B$9,0))</f>
        <v>0</v>
      </c>
      <c r="L44" s="76" t="n">
        <f aca="false">IF(L42&lt;=$B$8,0,IF(L42&lt;=$B$9+$B$8,+$B$6/$B$9,0))</f>
        <v>0</v>
      </c>
      <c r="M44" s="76" t="n">
        <f aca="false">IF(M42&lt;=$B$8,0,IF(M42&lt;=$B$9+$B$8,+$B$6/$B$9,0))</f>
        <v>0</v>
      </c>
      <c r="N44" s="76" t="n">
        <f aca="false">IF(N42&lt;=$B$8,0,IF(N42&lt;=$B$9+$B$8,+$B$6/$B$9,0))</f>
        <v>0</v>
      </c>
      <c r="O44" s="76" t="n">
        <f aca="false">IF(O42&lt;=$B$8,0,IF(O42&lt;=$B$9+$B$8,+$B$6/$B$9,0))</f>
        <v>0</v>
      </c>
      <c r="P44" s="76" t="n">
        <f aca="false">IF(P42&lt;=$B$8,0,IF(P42&lt;=$B$9+$B$8,+$B$6/$B$9,0))</f>
        <v>0</v>
      </c>
      <c r="Q44" s="76" t="n">
        <f aca="false">IF(Q42&lt;=$B$8,0,IF(Q42&lt;=$B$9+$B$8,+$B$6/$B$9,0))</f>
        <v>0</v>
      </c>
      <c r="R44" s="76" t="n">
        <f aca="false">IF(R42&lt;=$B$8,0,IF(R42&lt;=$B$9+$B$8,+$B$6/$B$9,0))</f>
        <v>0</v>
      </c>
      <c r="S44" s="76" t="n">
        <f aca="false">IF(S42&lt;=$B$8,0,IF(S42&lt;=$B$9+$B$8,+$B$6/$B$9,0))</f>
        <v>0</v>
      </c>
      <c r="T44" s="76" t="n">
        <f aca="false">IF(T42&lt;=$B$8,0,IF(T42&lt;=$B$9+$B$8,+$B$6/$B$9,0))</f>
        <v>0</v>
      </c>
      <c r="U44" s="76" t="n">
        <f aca="false">IF(U42&lt;=$B$8,0,IF(U42&lt;=$B$9+$B$8,+$B$6/$B$9,0))</f>
        <v>0</v>
      </c>
      <c r="V44" s="76" t="n">
        <f aca="false">IF(V42&lt;=$B$8,0,IF(V42&lt;=$B$9+$B$8,+$B$6/$B$9,0))</f>
        <v>0</v>
      </c>
    </row>
    <row r="45" customFormat="false" ht="13.2" hidden="false" customHeight="false" outlineLevel="0" collapsed="false">
      <c r="A45" s="0" t="s">
        <v>55</v>
      </c>
      <c r="C45" s="77" t="n">
        <f aca="false">+C44+C43</f>
        <v>0.8</v>
      </c>
      <c r="D45" s="77" t="n">
        <f aca="false">+D44+D43</f>
        <v>2.22857142857143</v>
      </c>
      <c r="E45" s="77" t="n">
        <f aca="false">+E44+E43</f>
        <v>2.11428571428571</v>
      </c>
      <c r="F45" s="77" t="n">
        <f aca="false">+F44+F43</f>
        <v>2</v>
      </c>
      <c r="G45" s="77" t="n">
        <f aca="false">+G44+G43</f>
        <v>1.88571428571429</v>
      </c>
      <c r="H45" s="77" t="n">
        <f aca="false">+H44+H43</f>
        <v>1.77142857142857</v>
      </c>
      <c r="I45" s="77" t="n">
        <f aca="false">+I44+I43</f>
        <v>1.65714285714286</v>
      </c>
      <c r="J45" s="77" t="n">
        <f aca="false">+J44+J43</f>
        <v>1.54285714285714</v>
      </c>
      <c r="K45" s="77" t="n">
        <f aca="false">+K44+K43</f>
        <v>0</v>
      </c>
      <c r="L45" s="77" t="n">
        <f aca="false">+L44+L43</f>
        <v>0</v>
      </c>
      <c r="M45" s="77" t="n">
        <f aca="false">+M44+M43</f>
        <v>0</v>
      </c>
      <c r="N45" s="77" t="n">
        <f aca="false">+N44+N43</f>
        <v>0</v>
      </c>
      <c r="O45" s="77" t="n">
        <f aca="false">+O44+O43</f>
        <v>0</v>
      </c>
      <c r="P45" s="77" t="n">
        <f aca="false">+P44+P43</f>
        <v>0</v>
      </c>
      <c r="Q45" s="77" t="n">
        <f aca="false">+Q44+Q43</f>
        <v>0</v>
      </c>
      <c r="R45" s="77" t="n">
        <f aca="false">+R44+R43</f>
        <v>0</v>
      </c>
      <c r="S45" s="77" t="n">
        <f aca="false">+S44+S43</f>
        <v>0</v>
      </c>
      <c r="T45" s="77" t="n">
        <f aca="false">+T44+T43</f>
        <v>0</v>
      </c>
      <c r="U45" s="77" t="n">
        <f aca="false">+U44+U43</f>
        <v>0</v>
      </c>
      <c r="V45" s="77" t="n">
        <f aca="false">+V44+V43</f>
        <v>0</v>
      </c>
    </row>
    <row r="46" customFormat="false" ht="13.2" hidden="false" customHeight="false" outlineLevel="0" collapsed="false">
      <c r="A46" s="87"/>
      <c r="B46" s="88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</row>
    <row r="47" customFormat="false" ht="13.2" hidden="false" customHeight="false" outlineLevel="0" collapsed="false">
      <c r="A47" s="44" t="s">
        <v>61</v>
      </c>
      <c r="B47" s="84"/>
    </row>
    <row r="48" s="87" customFormat="true" ht="13.2" hidden="false" customHeight="false" outlineLevel="0" collapsed="false">
      <c r="A48" s="0" t="s">
        <v>14</v>
      </c>
      <c r="B48" s="0"/>
      <c r="C48" s="75" t="n">
        <v>1</v>
      </c>
      <c r="D48" s="5" t="n">
        <v>2</v>
      </c>
      <c r="E48" s="5" t="n">
        <v>3</v>
      </c>
      <c r="F48" s="5" t="n">
        <v>4</v>
      </c>
      <c r="G48" s="5" t="n">
        <v>5</v>
      </c>
      <c r="H48" s="5" t="n">
        <v>6</v>
      </c>
      <c r="I48" s="5" t="n">
        <v>7</v>
      </c>
      <c r="J48" s="5" t="n">
        <v>8</v>
      </c>
      <c r="K48" s="5" t="n">
        <v>9</v>
      </c>
      <c r="L48" s="5" t="n">
        <v>10</v>
      </c>
      <c r="M48" s="5" t="n">
        <v>11</v>
      </c>
      <c r="N48" s="5" t="n">
        <v>12</v>
      </c>
      <c r="O48" s="5" t="n">
        <v>13</v>
      </c>
      <c r="P48" s="5" t="n">
        <v>14</v>
      </c>
      <c r="Q48" s="5" t="n">
        <v>15</v>
      </c>
      <c r="R48" s="5" t="n">
        <v>16</v>
      </c>
      <c r="S48" s="5" t="n">
        <v>17</v>
      </c>
      <c r="T48" s="5" t="n">
        <v>18</v>
      </c>
      <c r="U48" s="5" t="n">
        <v>19</v>
      </c>
      <c r="V48" s="6" t="n">
        <v>20</v>
      </c>
    </row>
    <row r="49" customFormat="false" ht="13.2" hidden="false" customHeight="false" outlineLevel="0" collapsed="false">
      <c r="A49" s="0" t="s">
        <v>53</v>
      </c>
      <c r="C49" s="62" t="n">
        <f aca="false">(+$B$6-SUM($B50:B50))*(C$2+$B$7)</f>
        <v>0.8</v>
      </c>
      <c r="D49" s="62" t="n">
        <f aca="false">(+$B$6-SUM($B50:C50))*(D$2+$B$7)</f>
        <v>0.8</v>
      </c>
      <c r="E49" s="62" t="n">
        <f aca="false">(+$B$6-SUM($B50:D50))*(E$2+$B$7)</f>
        <v>0.710342078857272</v>
      </c>
      <c r="F49" s="62" t="n">
        <f aca="false">(+$B$6-SUM($B50:E50))*(F$2+$B$7)</f>
        <v>0.613511524023125</v>
      </c>
      <c r="G49" s="62" t="n">
        <f aca="false">(+$B$6-SUM($B50:F50))*(G$2+$B$7)</f>
        <v>0.508934524802246</v>
      </c>
      <c r="H49" s="62" t="n">
        <f aca="false">(+$B$6-SUM($B50:G50))*(H$2+$B$7)</f>
        <v>0.395991365643698</v>
      </c>
      <c r="I49" s="62" t="n">
        <f aca="false">(+$B$6-SUM($B50:H50))*(I$2+$B$7)</f>
        <v>0.274012753752465</v>
      </c>
      <c r="J49" s="62" t="n">
        <f aca="false">(+$B$6-SUM($B50:I50))*(J$2+$B$7)</f>
        <v>0.142275852909934</v>
      </c>
      <c r="K49" s="62" t="n">
        <f aca="false">(+$B$6-SUM($B50:J50))*(K$2+$B$7)</f>
        <v>0</v>
      </c>
      <c r="L49" s="62" t="n">
        <f aca="false">(+$B$6-SUM($B50:K50))*(L$2+$B$7)</f>
        <v>0</v>
      </c>
      <c r="M49" s="62" t="n">
        <f aca="false">(+$B$6-SUM($B50:L50))*(M$2+$B$7)</f>
        <v>0</v>
      </c>
      <c r="N49" s="62" t="n">
        <f aca="false">(+$B$6-SUM($B50:M50))*(N$2+$B$7)</f>
        <v>0</v>
      </c>
      <c r="O49" s="62" t="n">
        <f aca="false">(+$B$6-SUM($B50:N50))*(O$2+$B$7)</f>
        <v>0</v>
      </c>
      <c r="P49" s="62" t="n">
        <f aca="false">(+$B$6-SUM($B50:O50))*(P$2+$B$7)</f>
        <v>0</v>
      </c>
      <c r="Q49" s="62" t="n">
        <f aca="false">(+$B$6-SUM($B50:P50))*(Q$2+$B$7)</f>
        <v>0</v>
      </c>
      <c r="R49" s="62" t="n">
        <f aca="false">(+$B$6-SUM($B50:Q50))*(R$2+$B$7)</f>
        <v>0</v>
      </c>
      <c r="S49" s="62" t="n">
        <f aca="false">(+$B$6-SUM($B50:R50))*(S$2+$B$7)</f>
        <v>0</v>
      </c>
      <c r="T49" s="62" t="n">
        <f aca="false">(+$B$6-SUM($B50:S50))*(T$2+$B$7)</f>
        <v>0</v>
      </c>
      <c r="U49" s="62" t="n">
        <f aca="false">(+$B$6-SUM($B50:T50))*(U$2+$B$7)</f>
        <v>0</v>
      </c>
      <c r="V49" s="62" t="n">
        <f aca="false">(+$B$6-SUM($B50:U50))*(V$2+$B$7)</f>
        <v>0</v>
      </c>
    </row>
    <row r="50" customFormat="false" ht="13.2" hidden="false" customHeight="false" outlineLevel="0" collapsed="false">
      <c r="A50" s="41" t="s">
        <v>54</v>
      </c>
      <c r="B50" s="41"/>
      <c r="C50" s="76" t="n">
        <f aca="false">IF(C48&lt;=$B$8,0,IF(C$48&lt;=$B$9+$B$8,-PPMT($C$2+$B$7,C$48-$B$8,$B$9,$B$6),0))</f>
        <v>0</v>
      </c>
      <c r="D50" s="76" t="n">
        <f aca="false">IF(D48&lt;=$B$8,0,IF(D$48&lt;=$B$9+$B$8,-PPMT($C$2+$B$7,D$48-$B$8,$B$9,$B$6),0))</f>
        <v>1.12072401428411</v>
      </c>
      <c r="E50" s="76" t="n">
        <f aca="false">IF(E48&lt;=$B$8,0,IF(E$48&lt;=$B$9+$B$8,-PPMT($C$2+$B$7,E$48-$B$8,$B$9,$B$6),0))</f>
        <v>1.21038193542683</v>
      </c>
      <c r="F50" s="76" t="n">
        <f aca="false">IF(F48&lt;=$B$8,0,IF(F$48&lt;=$B$9+$B$8,-PPMT($C$2+$B$7,F$48-$B$8,$B$9,$B$6),0))</f>
        <v>1.30721249026098</v>
      </c>
      <c r="G50" s="76" t="n">
        <f aca="false">IF(G48&lt;=$B$8,0,IF(G$48&lt;=$B$9+$B$8,-PPMT($C$2+$B$7,G$48-$B$8,$B$9,$B$6),0))</f>
        <v>1.41178948948186</v>
      </c>
      <c r="H50" s="76" t="n">
        <f aca="false">IF(H48&lt;=$B$8,0,IF(H$48&lt;=$B$9+$B$8,-PPMT($C$2+$B$7,H$48-$B$8,$B$9,$B$6),0))</f>
        <v>1.52473264864041</v>
      </c>
      <c r="I50" s="76" t="n">
        <f aca="false">IF(I48&lt;=$B$8,0,IF(I$48&lt;=$B$9+$B$8,-PPMT($C$2+$B$7,I$48-$B$8,$B$9,$B$6),0))</f>
        <v>1.64671126053164</v>
      </c>
      <c r="J50" s="76" t="n">
        <f aca="false">IF(J48&lt;=$B$8,0,IF(J$48&lt;=$B$9+$B$8,-PPMT($C$2+$B$7,J$48-$B$8,$B$9,$B$6),0))</f>
        <v>1.77844816137417</v>
      </c>
      <c r="K50" s="76" t="n">
        <f aca="false">IF(K48&lt;=$B$8,0,IF(K$48&lt;=$B$9+$B$8,-PPMT($C$2+$B$7,K$48-$B$8,$B$9,$B$6),0))</f>
        <v>0</v>
      </c>
      <c r="L50" s="76" t="n">
        <f aca="false">IF(L48&lt;=$B$8,0,IF(L$48&lt;=$B$9+$B$8,-PPMT($C$2+$B$7,L$48-$B$8,$B$9,$B$6),0))</f>
        <v>0</v>
      </c>
      <c r="M50" s="76" t="n">
        <f aca="false">IF(M48&lt;=$B$8,0,IF(M$48&lt;=$B$9+$B$8,-PPMT($C$2+$B$7,M$48-$B$8,$B$9,$B$6),0))</f>
        <v>0</v>
      </c>
      <c r="N50" s="76" t="n">
        <f aca="false">IF(N48&lt;=$B$8,0,IF(N$48&lt;=$B$9+$B$8,-PPMT($C$2+$B$7,N$48-$B$8,$B$9,$B$6),0))</f>
        <v>0</v>
      </c>
      <c r="O50" s="76" t="n">
        <f aca="false">IF(O48&lt;=$B$8,0,IF(O$48&lt;=$B$9+$B$8,-PPMT($C$2+$B$7,O$48-$B$8,$B$9,$B$6),0))</f>
        <v>0</v>
      </c>
      <c r="P50" s="76" t="n">
        <f aca="false">IF(P48&lt;=$B$8,0,IF(P$48&lt;=$B$9+$B$8,-PPMT($C$2+$B$7,P$48-$B$8,$B$9,$B$6),0))</f>
        <v>0</v>
      </c>
      <c r="Q50" s="76" t="n">
        <f aca="false">IF(Q48&lt;=$B$8,0,IF(Q$48&lt;=$B$9+$B$8,-PPMT($C$2+$B$7,Q$48-$B$8,$B$9,$B$6),0))</f>
        <v>0</v>
      </c>
      <c r="R50" s="76" t="n">
        <f aca="false">IF(R48&lt;=$B$8,0,IF(R$48&lt;=$B$9+$B$8,-PPMT($C$2+$B$7,R$48-$B$8,$B$9,$B$6),0))</f>
        <v>0</v>
      </c>
      <c r="S50" s="76" t="n">
        <f aca="false">IF(S48&lt;=$B$8,0,IF(S$48&lt;=$B$9+$B$8,-PPMT($C$2+$B$7,S$48-$B$8,$B$9,$B$6),0))</f>
        <v>0</v>
      </c>
      <c r="T50" s="76" t="n">
        <f aca="false">IF(T48&lt;=$B$8,0,IF(T$48&lt;=$B$9+$B$8,-PPMT($C$2+$B$7,T$48-$B$8,$B$9,$B$6),0))</f>
        <v>0</v>
      </c>
      <c r="U50" s="76" t="n">
        <f aca="false">IF(U48&lt;=$B$8,0,IF(U$48&lt;=$B$9+$B$8,-PPMT($C$2+$B$7,U$48-$B$8,$B$9,$B$6),0))</f>
        <v>0</v>
      </c>
      <c r="V50" s="76" t="n">
        <f aca="false">IF(V48&lt;=$B$8,0,IF(V$48&lt;=$B$9+$B$8,-PPMT($C$2+$B$7,V$48-$B$8,$B$9,$B$6),0))</f>
        <v>0</v>
      </c>
    </row>
    <row r="51" customFormat="false" ht="13.2" hidden="false" customHeight="false" outlineLevel="0" collapsed="false">
      <c r="A51" s="0" t="s">
        <v>55</v>
      </c>
      <c r="C51" s="77" t="n">
        <f aca="false">+C50+C49</f>
        <v>0.8</v>
      </c>
      <c r="D51" s="77" t="n">
        <f aca="false">+D50+D49</f>
        <v>1.92072401428411</v>
      </c>
      <c r="E51" s="77" t="n">
        <f aca="false">+E50+E49</f>
        <v>1.92072401428411</v>
      </c>
      <c r="F51" s="77" t="n">
        <f aca="false">+F50+F49</f>
        <v>1.92072401428411</v>
      </c>
      <c r="G51" s="77" t="n">
        <f aca="false">+G50+G49</f>
        <v>1.92072401428411</v>
      </c>
      <c r="H51" s="77" t="n">
        <f aca="false">+H50+H49</f>
        <v>1.92072401428411</v>
      </c>
      <c r="I51" s="77" t="n">
        <f aca="false">+I50+I49</f>
        <v>1.92072401428411</v>
      </c>
      <c r="J51" s="77" t="n">
        <f aca="false">+J50+J49</f>
        <v>1.92072401428411</v>
      </c>
      <c r="K51" s="77" t="n">
        <f aca="false">+K50+K49</f>
        <v>0</v>
      </c>
      <c r="L51" s="77" t="n">
        <f aca="false">+L50+L49</f>
        <v>0</v>
      </c>
      <c r="M51" s="77" t="n">
        <f aca="false">+M50+M49</f>
        <v>0</v>
      </c>
      <c r="N51" s="77" t="n">
        <f aca="false">+N50+N49</f>
        <v>0</v>
      </c>
      <c r="O51" s="77" t="n">
        <f aca="false">+O50+O49</f>
        <v>0</v>
      </c>
      <c r="P51" s="77" t="n">
        <f aca="false">+P50+P49</f>
        <v>0</v>
      </c>
      <c r="Q51" s="77" t="n">
        <f aca="false">+Q50+Q49</f>
        <v>0</v>
      </c>
      <c r="R51" s="77" t="n">
        <f aca="false">+R50+R49</f>
        <v>0</v>
      </c>
      <c r="S51" s="77" t="n">
        <f aca="false">+S50+S49</f>
        <v>0</v>
      </c>
      <c r="T51" s="77" t="n">
        <f aca="false">+T50+T49</f>
        <v>0</v>
      </c>
      <c r="U51" s="77" t="n">
        <f aca="false">+U50+U49</f>
        <v>0</v>
      </c>
      <c r="V51" s="77" t="n">
        <f aca="false">+V50+V49</f>
        <v>0</v>
      </c>
    </row>
    <row r="52" customFormat="false" ht="13.2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</row>
    <row r="53" customFormat="false" ht="13.2" hidden="false" customHeight="false" outlineLevel="0" collapsed="false">
      <c r="A53" s="44" t="s">
        <v>62</v>
      </c>
      <c r="B53" s="84"/>
    </row>
    <row r="54" customFormat="false" ht="13.2" hidden="false" customHeight="false" outlineLevel="0" collapsed="false">
      <c r="A54" s="0" t="s">
        <v>14</v>
      </c>
      <c r="C54" s="75" t="n">
        <v>1</v>
      </c>
      <c r="D54" s="5" t="n">
        <v>2</v>
      </c>
      <c r="E54" s="5" t="n">
        <v>3</v>
      </c>
      <c r="F54" s="5" t="n">
        <v>4</v>
      </c>
      <c r="G54" s="5" t="n">
        <v>5</v>
      </c>
      <c r="H54" s="5" t="n">
        <v>6</v>
      </c>
      <c r="I54" s="5" t="n">
        <v>7</v>
      </c>
      <c r="J54" s="5" t="n">
        <v>8</v>
      </c>
      <c r="K54" s="5" t="n">
        <v>9</v>
      </c>
      <c r="L54" s="5" t="n">
        <v>10</v>
      </c>
      <c r="M54" s="5" t="n">
        <v>11</v>
      </c>
      <c r="N54" s="5" t="n">
        <v>12</v>
      </c>
      <c r="O54" s="5" t="n">
        <v>13</v>
      </c>
      <c r="P54" s="5" t="n">
        <v>14</v>
      </c>
      <c r="Q54" s="5" t="n">
        <v>15</v>
      </c>
      <c r="R54" s="5" t="n">
        <v>16</v>
      </c>
      <c r="S54" s="5" t="n">
        <v>17</v>
      </c>
      <c r="T54" s="5" t="n">
        <v>18</v>
      </c>
      <c r="U54" s="5" t="n">
        <v>19</v>
      </c>
      <c r="V54" s="6" t="n">
        <v>20</v>
      </c>
    </row>
    <row r="55" customFormat="false" ht="13.2" hidden="false" customHeight="false" outlineLevel="0" collapsed="false">
      <c r="A55" s="0" t="s">
        <v>53</v>
      </c>
      <c r="C55" s="62" t="n">
        <f aca="false">(+$B$6-SUM($B56:B56))*(C$2+$B$7)</f>
        <v>0.8</v>
      </c>
      <c r="D55" s="62" t="n">
        <f aca="false">(+$B$6-SUM($B56:C56))*(D$2+$B$7)</f>
        <v>0.8</v>
      </c>
      <c r="E55" s="62" t="n">
        <f aca="false">(+$B$6-SUM($B56:D56))*(E$2+$B$7)</f>
        <v>0.8</v>
      </c>
      <c r="F55" s="62" t="n">
        <f aca="false">(+$B$6-SUM($B56:E56))*(F$2+$B$7)</f>
        <v>0.8</v>
      </c>
      <c r="G55" s="62" t="n">
        <f aca="false">(+$B$6-SUM($B56:F56))*(G$2+$B$7)</f>
        <v>0.8</v>
      </c>
      <c r="H55" s="62" t="n">
        <f aca="false">(+$B$6-SUM($B56:G56))*(H$2+$B$7)</f>
        <v>0.8</v>
      </c>
      <c r="I55" s="62" t="n">
        <f aca="false">(+$B$6-SUM($B56:H56))*(I$2+$B$7)</f>
        <v>0.8</v>
      </c>
      <c r="J55" s="62" t="n">
        <f aca="false">(+$B$6-SUM($B56:I56))*(J$2+$B$7)</f>
        <v>0.8</v>
      </c>
      <c r="K55" s="62" t="n">
        <f aca="false">(+$B$6-SUM($B56:J56))*(K$2+$B$7)</f>
        <v>0</v>
      </c>
      <c r="L55" s="62" t="n">
        <f aca="false">(+$B$6-SUM($B56:K56))*(L$2+$B$7)</f>
        <v>0</v>
      </c>
      <c r="M55" s="62" t="n">
        <f aca="false">(+$B$6-SUM($B56:L56))*(M$2+$B$7)</f>
        <v>0</v>
      </c>
      <c r="N55" s="62" t="n">
        <f aca="false">(+$B$6-SUM($B56:M56))*(N$2+$B$7)</f>
        <v>0</v>
      </c>
      <c r="O55" s="62" t="n">
        <f aca="false">(+$B$6-SUM($B56:N56))*(O$2+$B$7)</f>
        <v>0</v>
      </c>
      <c r="P55" s="62" t="n">
        <f aca="false">(+$B$6-SUM($B56:O56))*(P$2+$B$7)</f>
        <v>0</v>
      </c>
      <c r="Q55" s="62" t="n">
        <f aca="false">(+$B$6-SUM($B56:P56))*(Q$2+$B$7)</f>
        <v>0</v>
      </c>
      <c r="R55" s="62" t="n">
        <f aca="false">(+$B$6-SUM($B56:Q56))*(R$2+$B$7)</f>
        <v>0</v>
      </c>
      <c r="S55" s="62" t="n">
        <f aca="false">(+$B$6-SUM($B56:R56))*(S$2+$B$7)</f>
        <v>0</v>
      </c>
      <c r="T55" s="62" t="n">
        <f aca="false">(+$B$6-SUM($B56:S56))*(T$2+$B$7)</f>
        <v>0</v>
      </c>
      <c r="U55" s="62" t="n">
        <f aca="false">(+$B$6-SUM($B56:T56))*(U$2+$B$7)</f>
        <v>0</v>
      </c>
      <c r="V55" s="62" t="n">
        <f aca="false">(+$B$6-SUM($B56:U56))*(V$2+$B$7)</f>
        <v>0</v>
      </c>
    </row>
    <row r="56" customFormat="false" ht="13.2" hidden="false" customHeight="false" outlineLevel="0" collapsed="false">
      <c r="A56" s="41" t="s">
        <v>54</v>
      </c>
      <c r="B56" s="41"/>
      <c r="C56" s="76" t="n">
        <f aca="false">+IF(C$54=$B$9+$B$8,$B$6,0)</f>
        <v>0</v>
      </c>
      <c r="D56" s="76" t="n">
        <f aca="false">+IF(D$54=$B$9+$B$8,$B$6,0)</f>
        <v>0</v>
      </c>
      <c r="E56" s="76" t="n">
        <f aca="false">+IF(E$54=$B$9+$B$8,$B$6,0)</f>
        <v>0</v>
      </c>
      <c r="F56" s="76" t="n">
        <f aca="false">+IF(F$54=$B$9+$B$8,$B$6,0)</f>
        <v>0</v>
      </c>
      <c r="G56" s="76" t="n">
        <f aca="false">+IF(G$54=$B$9+$B$8,$B$6,0)</f>
        <v>0</v>
      </c>
      <c r="H56" s="76" t="n">
        <f aca="false">+IF(H$54=$B$9+$B$8,$B$6,0)</f>
        <v>0</v>
      </c>
      <c r="I56" s="76" t="n">
        <f aca="false">+IF(I$54=$B$9+$B$8,$B$6,0)</f>
        <v>0</v>
      </c>
      <c r="J56" s="76" t="n">
        <f aca="false">+IF(J$54=$B$9+$B$8,$B$6,0)</f>
        <v>10</v>
      </c>
      <c r="K56" s="76" t="n">
        <f aca="false">+IF(K$54=$B$9+$B$8,$B$6,0)</f>
        <v>0</v>
      </c>
      <c r="L56" s="76" t="n">
        <f aca="false">+IF(L$54=$B$9+$B$8,$B$6,0)</f>
        <v>0</v>
      </c>
      <c r="M56" s="76" t="n">
        <f aca="false">+IF(M$54=$B$9+$B$8,$B$6,0)</f>
        <v>0</v>
      </c>
      <c r="N56" s="76" t="n">
        <f aca="false">+IF(N$54=$B$9+$B$8,$B$6,0)</f>
        <v>0</v>
      </c>
      <c r="O56" s="76" t="n">
        <f aca="false">+IF(O$54=$B$9+$B$8,$B$6,0)</f>
        <v>0</v>
      </c>
      <c r="P56" s="76" t="n">
        <f aca="false">+IF(P$54=$B$9+$B$8,$B$6,0)</f>
        <v>0</v>
      </c>
      <c r="Q56" s="76" t="n">
        <f aca="false">+IF(Q$54=$B$9+$B$8,$B$6,0)</f>
        <v>0</v>
      </c>
      <c r="R56" s="76" t="n">
        <f aca="false">+IF(R$54=$B$9+$B$8,$B$6,0)</f>
        <v>0</v>
      </c>
      <c r="S56" s="76" t="n">
        <f aca="false">+IF(S$54=$B$9+$B$8,$B$6,0)</f>
        <v>0</v>
      </c>
      <c r="T56" s="76" t="n">
        <f aca="false">+IF(T$54=$B$9+$B$8,$B$6,0)</f>
        <v>0</v>
      </c>
      <c r="U56" s="76" t="n">
        <f aca="false">+IF(U$54=$B$9+$B$8,$B$6,0)</f>
        <v>0</v>
      </c>
      <c r="V56" s="76" t="n">
        <f aca="false">+IF(V$54=$B$9+$B$8,$B$6,0)</f>
        <v>0</v>
      </c>
    </row>
    <row r="57" customFormat="false" ht="13.2" hidden="false" customHeight="false" outlineLevel="0" collapsed="false">
      <c r="A57" s="0" t="s">
        <v>55</v>
      </c>
      <c r="C57" s="77" t="n">
        <f aca="false">+C56+C55</f>
        <v>0.8</v>
      </c>
      <c r="D57" s="77" t="n">
        <f aca="false">+D56+D55</f>
        <v>0.8</v>
      </c>
      <c r="E57" s="77" t="n">
        <f aca="false">+E56+E55</f>
        <v>0.8</v>
      </c>
      <c r="F57" s="77" t="n">
        <f aca="false">+F56+F55</f>
        <v>0.8</v>
      </c>
      <c r="G57" s="77" t="n">
        <f aca="false">+G56+G55</f>
        <v>0.8</v>
      </c>
      <c r="H57" s="77" t="n">
        <f aca="false">+H56+H55</f>
        <v>0.8</v>
      </c>
      <c r="I57" s="77" t="n">
        <f aca="false">+I56+I55</f>
        <v>0.8</v>
      </c>
      <c r="J57" s="77" t="n">
        <f aca="false">+J56+J55</f>
        <v>10.8</v>
      </c>
      <c r="K57" s="77" t="n">
        <f aca="false">+K56+K55</f>
        <v>0</v>
      </c>
      <c r="L57" s="77" t="n">
        <f aca="false">+L56+L55</f>
        <v>0</v>
      </c>
      <c r="M57" s="77" t="n">
        <f aca="false">+M56+M55</f>
        <v>0</v>
      </c>
      <c r="N57" s="77" t="n">
        <f aca="false">+N56+N55</f>
        <v>0</v>
      </c>
      <c r="O57" s="77" t="n">
        <f aca="false">+O56+O55</f>
        <v>0</v>
      </c>
      <c r="P57" s="77" t="n">
        <f aca="false">+P56+P55</f>
        <v>0</v>
      </c>
      <c r="Q57" s="77" t="n">
        <f aca="false">+Q56+Q55</f>
        <v>0</v>
      </c>
      <c r="R57" s="77" t="n">
        <f aca="false">+R56+R55</f>
        <v>0</v>
      </c>
      <c r="S57" s="77" t="n">
        <f aca="false">+S56+S55</f>
        <v>0</v>
      </c>
      <c r="T57" s="77" t="n">
        <f aca="false">+T56+T55</f>
        <v>0</v>
      </c>
      <c r="U57" s="77" t="n">
        <f aca="false">+U56+U55</f>
        <v>0</v>
      </c>
      <c r="V57" s="77" t="n">
        <f aca="false">+V56+V55</f>
        <v>0</v>
      </c>
    </row>
    <row r="58" customFormat="false" ht="13.2" hidden="false" customHeight="false" outlineLevel="0" collapsed="false"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</row>
    <row r="59" s="89" customFormat="true" ht="13.8" hidden="false" customHeight="false" outlineLevel="0" collapsed="false"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</row>
    <row r="85" customFormat="false" ht="13.8" hidden="false" customHeight="false" outlineLevel="0" collapsed="false">
      <c r="A85" s="43" t="s">
        <v>25</v>
      </c>
      <c r="B85" s="83"/>
      <c r="C85" s="7"/>
    </row>
    <row r="86" customFormat="false" ht="13.2" hidden="false" customHeight="false" outlineLevel="0" collapsed="false">
      <c r="A86" s="8"/>
      <c r="B86" s="83"/>
      <c r="C86" s="7"/>
    </row>
    <row r="87" customFormat="false" ht="13.2" hidden="false" customHeight="false" outlineLevel="0" collapsed="false">
      <c r="A87" s="44" t="s">
        <v>60</v>
      </c>
      <c r="B87" s="84"/>
    </row>
    <row r="88" customFormat="false" ht="13.2" hidden="false" customHeight="false" outlineLevel="0" collapsed="false">
      <c r="A88" s="0" t="s">
        <v>14</v>
      </c>
      <c r="B88" s="86"/>
      <c r="C88" s="75" t="n">
        <v>1</v>
      </c>
      <c r="D88" s="5" t="n">
        <v>2</v>
      </c>
      <c r="E88" s="5" t="n">
        <v>3</v>
      </c>
      <c r="F88" s="5" t="n">
        <v>4</v>
      </c>
      <c r="G88" s="5" t="n">
        <v>5</v>
      </c>
      <c r="H88" s="5" t="n">
        <v>6</v>
      </c>
      <c r="I88" s="5" t="n">
        <v>7</v>
      </c>
      <c r="J88" s="5" t="n">
        <v>8</v>
      </c>
      <c r="K88" s="5" t="n">
        <v>9</v>
      </c>
      <c r="L88" s="5" t="n">
        <v>10</v>
      </c>
      <c r="M88" s="5" t="n">
        <v>11</v>
      </c>
      <c r="N88" s="5" t="n">
        <v>12</v>
      </c>
      <c r="O88" s="5" t="n">
        <v>13</v>
      </c>
      <c r="P88" s="5" t="n">
        <v>14</v>
      </c>
      <c r="Q88" s="5" t="n">
        <v>15</v>
      </c>
      <c r="R88" s="5" t="n">
        <v>16</v>
      </c>
      <c r="S88" s="5" t="n">
        <v>17</v>
      </c>
      <c r="T88" s="5" t="n">
        <v>18</v>
      </c>
      <c r="U88" s="5" t="n">
        <v>19</v>
      </c>
      <c r="V88" s="6" t="n">
        <v>20</v>
      </c>
    </row>
    <row r="89" customFormat="false" ht="13.2" hidden="false" customHeight="false" outlineLevel="0" collapsed="false">
      <c r="A89" s="0" t="s">
        <v>53</v>
      </c>
      <c r="C89" s="62" t="n">
        <f aca="false">B13*(C$2+$B$14*(1-$B$15))</f>
        <v>0.27</v>
      </c>
      <c r="D89" s="62" t="n">
        <f aca="false">C94*(D$2+$B$14*(1-$B$15))</f>
        <v>0.2562</v>
      </c>
      <c r="E89" s="62" t="n">
        <f aca="false">D94*(E$2+$B$14*(1-$B$15))</f>
        <v>0.241572</v>
      </c>
      <c r="F89" s="62" t="n">
        <f aca="false">E94*(F$2+$B$14*(1-$B$15))</f>
        <v>0.22606632</v>
      </c>
      <c r="G89" s="62" t="n">
        <f aca="false">F94*(G$2+$B$14*(1-$B$15))</f>
        <v>0.2096302992</v>
      </c>
      <c r="H89" s="62" t="n">
        <f aca="false">G94*(H$2+$B$14*(1-$B$15))</f>
        <v>0.192208117152</v>
      </c>
      <c r="I89" s="62" t="n">
        <f aca="false">H94*(I$2+$B$14*(1-$B$15))</f>
        <v>0.17374060418112</v>
      </c>
      <c r="J89" s="62" t="n">
        <f aca="false">I94*(J$2+$B$14*(1-$B$15))</f>
        <v>0.154165040431987</v>
      </c>
      <c r="K89" s="62" t="n">
        <f aca="false">J94*(K$2+$B$14*(1-$B$15))</f>
        <v>0.133414942857906</v>
      </c>
      <c r="L89" s="62" t="n">
        <f aca="false">K94*(L$2+$B$14*(1-$B$15))</f>
        <v>0</v>
      </c>
      <c r="M89" s="62" t="n">
        <f aca="false">L94*(M$2+$B$14*(1-$B$15))</f>
        <v>0</v>
      </c>
      <c r="N89" s="62" t="n">
        <f aca="false">M94*(N$2+$B$14*(1-$B$15))</f>
        <v>0</v>
      </c>
      <c r="O89" s="62" t="n">
        <f aca="false">N94*(O$2+$B$14*(1-$B$15))</f>
        <v>0</v>
      </c>
      <c r="P89" s="62" t="n">
        <f aca="false">O94*(P$2+$B$14*(1-$B$15))</f>
        <v>0</v>
      </c>
      <c r="Q89" s="62" t="n">
        <f aca="false">P94*(Q$2+$B$14*(1-$B$15))</f>
        <v>0</v>
      </c>
      <c r="R89" s="62" t="n">
        <f aca="false">Q94*(R$2+$B$14*(1-$B$15))</f>
        <v>0</v>
      </c>
      <c r="S89" s="62" t="n">
        <f aca="false">R94*(S$2+$B$14*(1-$B$15))</f>
        <v>0</v>
      </c>
      <c r="T89" s="62" t="n">
        <f aca="false">S94*(T$2+$B$14*(1-$B$15))</f>
        <v>0</v>
      </c>
      <c r="U89" s="62" t="n">
        <f aca="false">T94*(U$2+$B$14*(1-$B$15))</f>
        <v>0</v>
      </c>
      <c r="V89" s="62" t="n">
        <f aca="false">U94*(V$2+$B$14*(1-$B$15))</f>
        <v>0</v>
      </c>
    </row>
    <row r="90" customFormat="false" ht="13.2" hidden="false" customHeight="false" outlineLevel="0" collapsed="false">
      <c r="A90" s="41" t="s">
        <v>54</v>
      </c>
      <c r="B90" s="41"/>
      <c r="C90" s="76" t="n">
        <f aca="false">IF(C88&lt;$B$16,+$B$13/$B$16,IF(C88=$B$16,+$B$13/$B$16+SUM($B93:C93),0))</f>
        <v>0.333333333333333</v>
      </c>
      <c r="D90" s="76" t="n">
        <f aca="false">IF(D88&lt;$B$16,+$B$13/$B$16,IF(D88=$B$16,+$B$13/$B$16+SUM($B93:D93),0))</f>
        <v>0.333333333333333</v>
      </c>
      <c r="E90" s="76" t="n">
        <f aca="false">IF(E88&lt;$B$16,+$B$13/$B$16,IF(E88=$B$16,+$B$13/$B$16+SUM($B93:E93),0))</f>
        <v>0.333333333333333</v>
      </c>
      <c r="F90" s="76" t="n">
        <f aca="false">IF(F88&lt;$B$16,+$B$13/$B$16,IF(F88=$B$16,+$B$13/$B$16+SUM($B93:F93),0))</f>
        <v>0.333333333333333</v>
      </c>
      <c r="G90" s="76" t="n">
        <f aca="false">IF(G88&lt;$B$16,+$B$13/$B$16,IF(G88=$B$16,+$B$13/$B$16+SUM($B93:G93),0))</f>
        <v>0.333333333333333</v>
      </c>
      <c r="H90" s="76" t="n">
        <f aca="false">IF(H88&lt;$B$16,+$B$13/$B$16,IF(H88=$B$16,+$B$13/$B$16+SUM($B93:H93),0))</f>
        <v>0.333333333333333</v>
      </c>
      <c r="I90" s="76" t="n">
        <f aca="false">IF(I88&lt;$B$16,+$B$13/$B$16,IF(I88=$B$16,+$B$13/$B$16+SUM($B93:I93),0))</f>
        <v>0.333333333333333</v>
      </c>
      <c r="J90" s="76" t="n">
        <f aca="false">IF(J88&lt;$B$16,+$B$13/$B$16,IF(J88=$B$16,+$B$13/$B$16+SUM($B93:J93),0))</f>
        <v>0.333333333333333</v>
      </c>
      <c r="K90" s="76" t="n">
        <f aca="false">IF(K88&lt;$B$16,+$B$13/$B$16,IF(K88=$B$16,+$B$13/$B$16+SUM($B93:K93),0))</f>
        <v>1.57133154921534</v>
      </c>
      <c r="L90" s="76" t="n">
        <f aca="false">IF(L88&lt;$B$16,+$B$13/$B$16,IF(L88=$B$16,+$B$13/$B$16+SUM($B93:L93),0))</f>
        <v>0</v>
      </c>
      <c r="M90" s="76" t="n">
        <f aca="false">IF(M88&lt;$B$16,+$B$13/$B$16,IF(M88=$B$16,+$B$13/$B$16+SUM($B93:M93),0))</f>
        <v>0</v>
      </c>
      <c r="N90" s="76" t="n">
        <f aca="false">IF(N88&lt;$B$16,+$B$13/$B$16,IF(N88=$B$16,+$B$13/$B$16+SUM($B93:N93),0))</f>
        <v>0</v>
      </c>
      <c r="O90" s="76" t="n">
        <f aca="false">IF(O88&lt;$B$16,+$B$13/$B$16,IF(O88=$B$16,+$B$13/$B$16+SUM($B93:O93),0))</f>
        <v>0</v>
      </c>
      <c r="P90" s="76" t="n">
        <f aca="false">IF(P88&lt;$B$16,+$B$13/$B$16,IF(P88=$B$16,+$B$13/$B$16+SUM($B93:P93),0))</f>
        <v>0</v>
      </c>
      <c r="Q90" s="76" t="n">
        <f aca="false">IF(Q88&lt;$B$16,+$B$13/$B$16,IF(Q88=$B$16,+$B$13/$B$16+SUM($B93:Q93),0))</f>
        <v>0</v>
      </c>
      <c r="R90" s="76" t="n">
        <f aca="false">IF(R88&lt;$B$16,+$B$13/$B$16,IF(R88=$B$16,+$B$13/$B$16+SUM($B93:R93),0))</f>
        <v>0</v>
      </c>
      <c r="S90" s="76" t="n">
        <f aca="false">IF(S88&lt;$B$16,+$B$13/$B$16,IF(S88=$B$16,+$B$13/$B$16+SUM($B93:S93),0))</f>
        <v>0</v>
      </c>
      <c r="T90" s="76" t="n">
        <f aca="false">IF(T88&lt;$B$16,+$B$13/$B$16,IF(T88=$B$16,+$B$13/$B$16+SUM($B93:T93),0))</f>
        <v>0</v>
      </c>
      <c r="U90" s="76" t="n">
        <f aca="false">IF(U88&lt;$B$16,+$B$13/$B$16,IF(U88=$B$16,+$B$13/$B$16+SUM($B93:U93),0))</f>
        <v>0</v>
      </c>
      <c r="V90" s="76" t="n">
        <f aca="false">IF(V88&lt;$B$16,+$B$13/$B$16,IF(V88=$B$16,+$B$13/$B$16+SUM($B93:V93),0))</f>
        <v>0</v>
      </c>
    </row>
    <row r="91" customFormat="false" ht="13.2" hidden="false" customHeight="false" outlineLevel="0" collapsed="false">
      <c r="A91" s="0" t="s">
        <v>55</v>
      </c>
      <c r="C91" s="77" t="n">
        <f aca="false">+C90+C89</f>
        <v>0.603333333333333</v>
      </c>
      <c r="D91" s="77" t="n">
        <f aca="false">+D90+D89</f>
        <v>0.589533333333333</v>
      </c>
      <c r="E91" s="77" t="n">
        <f aca="false">+E90+E89</f>
        <v>0.574905333333333</v>
      </c>
      <c r="F91" s="77" t="n">
        <f aca="false">+F90+F89</f>
        <v>0.559399653333333</v>
      </c>
      <c r="G91" s="77" t="n">
        <f aca="false">+G90+G89</f>
        <v>0.542963632533333</v>
      </c>
      <c r="H91" s="77" t="n">
        <f aca="false">+H90+H89</f>
        <v>0.525541450485333</v>
      </c>
      <c r="I91" s="77" t="n">
        <f aca="false">+I90+I89</f>
        <v>0.507073937514453</v>
      </c>
      <c r="J91" s="77" t="n">
        <f aca="false">+J90+J89</f>
        <v>0.487498373765321</v>
      </c>
      <c r="K91" s="77" t="n">
        <f aca="false">+K90+K89</f>
        <v>1.70474649207325</v>
      </c>
      <c r="L91" s="77" t="n">
        <f aca="false">+L90+L89</f>
        <v>0</v>
      </c>
      <c r="M91" s="77" t="n">
        <f aca="false">+M90+M89</f>
        <v>0</v>
      </c>
      <c r="N91" s="77" t="n">
        <f aca="false">+N90+N89</f>
        <v>0</v>
      </c>
      <c r="O91" s="77" t="n">
        <f aca="false">+O90+O89</f>
        <v>0</v>
      </c>
      <c r="P91" s="77" t="n">
        <f aca="false">+P90+P89</f>
        <v>0</v>
      </c>
      <c r="Q91" s="77" t="n">
        <f aca="false">+Q90+Q89</f>
        <v>0</v>
      </c>
      <c r="R91" s="77" t="n">
        <f aca="false">+R90+R89</f>
        <v>0</v>
      </c>
      <c r="S91" s="77" t="n">
        <f aca="false">+S90+S89</f>
        <v>0</v>
      </c>
      <c r="T91" s="77" t="n">
        <f aca="false">+T90+T89</f>
        <v>0</v>
      </c>
      <c r="U91" s="77" t="n">
        <f aca="false">+U90+U89</f>
        <v>0</v>
      </c>
      <c r="V91" s="77" t="n">
        <f aca="false">+V90+V89</f>
        <v>0</v>
      </c>
    </row>
    <row r="92" customFormat="false" ht="13.2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</row>
    <row r="93" customFormat="false" ht="13.2" hidden="false" customHeight="false" outlineLevel="0" collapsed="false">
      <c r="A93" s="0" t="s">
        <v>58</v>
      </c>
      <c r="C93" s="91" t="n">
        <f aca="false">+B13*($B$14*$B$15)</f>
        <v>0.18</v>
      </c>
      <c r="D93" s="91" t="n">
        <f aca="false">+C94*($B$14*$B$15)</f>
        <v>0.1708</v>
      </c>
      <c r="E93" s="91" t="n">
        <f aca="false">+D94*($B$14*$B$15)</f>
        <v>0.161048</v>
      </c>
      <c r="F93" s="91" t="n">
        <f aca="false">+E94*($B$14*$B$15)</f>
        <v>0.15071088</v>
      </c>
      <c r="G93" s="91" t="n">
        <f aca="false">+F94*($B$14*$B$15)</f>
        <v>0.1397535328</v>
      </c>
      <c r="H93" s="91" t="n">
        <f aca="false">+G94*($B$14*$B$15)</f>
        <v>0.128138744768</v>
      </c>
      <c r="I93" s="91" t="n">
        <f aca="false">+H94*($B$14*$B$15)</f>
        <v>0.11582706945408</v>
      </c>
      <c r="J93" s="91" t="n">
        <f aca="false">+I94*($B$14*$B$15)</f>
        <v>0.102776693621325</v>
      </c>
      <c r="K93" s="91" t="n">
        <f aca="false">+J94*($B$14*$B$15)</f>
        <v>0.0889432952386043</v>
      </c>
      <c r="L93" s="91" t="n">
        <f aca="false">+K94*($B$14*$B$15)</f>
        <v>0</v>
      </c>
      <c r="M93" s="91" t="n">
        <f aca="false">+L94*($B$14*$B$15)</f>
        <v>0</v>
      </c>
      <c r="N93" s="91" t="n">
        <f aca="false">+M94*($B$14*$B$15)</f>
        <v>0</v>
      </c>
      <c r="O93" s="91" t="n">
        <f aca="false">+N94*($B$14*$B$15)</f>
        <v>0</v>
      </c>
      <c r="P93" s="91" t="n">
        <f aca="false">+O94*($B$14*$B$15)</f>
        <v>0</v>
      </c>
      <c r="Q93" s="91" t="n">
        <f aca="false">+P94*($B$14*$B$15)</f>
        <v>0</v>
      </c>
      <c r="R93" s="91" t="n">
        <f aca="false">+Q94*($B$14*$B$15)</f>
        <v>0</v>
      </c>
      <c r="S93" s="91" t="n">
        <f aca="false">+R94*($B$14*$B$15)</f>
        <v>0</v>
      </c>
      <c r="T93" s="91" t="n">
        <f aca="false">+S94*($B$14*$B$15)</f>
        <v>0</v>
      </c>
      <c r="U93" s="91" t="n">
        <f aca="false">+T94*($B$14*$B$15)</f>
        <v>0</v>
      </c>
      <c r="V93" s="91" t="n">
        <f aca="false">+U94*($B$14*$B$15)</f>
        <v>0</v>
      </c>
    </row>
    <row r="94" customFormat="false" ht="13.2" hidden="false" customHeight="false" outlineLevel="0" collapsed="false">
      <c r="A94" s="0" t="s">
        <v>56</v>
      </c>
      <c r="C94" s="91" t="n">
        <f aca="false">+B13-C90+C93</f>
        <v>2.84666666666667</v>
      </c>
      <c r="D94" s="91" t="n">
        <f aca="false">+C94-D90+D93</f>
        <v>2.68413333333333</v>
      </c>
      <c r="E94" s="91" t="n">
        <f aca="false">+D94-E90+E93</f>
        <v>2.511848</v>
      </c>
      <c r="F94" s="91" t="n">
        <f aca="false">+E94-F90+F93</f>
        <v>2.32922554666667</v>
      </c>
      <c r="G94" s="91" t="n">
        <f aca="false">+F94-G90+G93</f>
        <v>2.13564574613333</v>
      </c>
      <c r="H94" s="91" t="n">
        <f aca="false">+G94-H90+H93</f>
        <v>1.930451157568</v>
      </c>
      <c r="I94" s="91" t="n">
        <f aca="false">+H94-I90+I93</f>
        <v>1.71294489368875</v>
      </c>
      <c r="J94" s="91" t="n">
        <f aca="false">+I94-J90+J93</f>
        <v>1.48238825397674</v>
      </c>
      <c r="K94" s="91" t="n">
        <f aca="false">+J94-K90+K93</f>
        <v>0</v>
      </c>
      <c r="L94" s="91" t="n">
        <f aca="false">+K94-L90+L93</f>
        <v>0</v>
      </c>
      <c r="M94" s="91" t="n">
        <f aca="false">+L94-M90+M93</f>
        <v>0</v>
      </c>
      <c r="N94" s="91" t="n">
        <f aca="false">+M94-N90+N93</f>
        <v>0</v>
      </c>
      <c r="O94" s="91" t="n">
        <f aca="false">+N94-O90+O93</f>
        <v>0</v>
      </c>
      <c r="P94" s="91" t="n">
        <f aca="false">+O94-P90+P93</f>
        <v>0</v>
      </c>
      <c r="Q94" s="91" t="n">
        <f aca="false">+P94-Q90+Q93</f>
        <v>0</v>
      </c>
      <c r="R94" s="91" t="n">
        <f aca="false">+Q94-R90+R93</f>
        <v>0</v>
      </c>
      <c r="S94" s="91" t="n">
        <f aca="false">+R94-S90+S93</f>
        <v>0</v>
      </c>
      <c r="T94" s="91" t="n">
        <f aca="false">+S94-T90+T93</f>
        <v>0</v>
      </c>
      <c r="U94" s="91" t="n">
        <f aca="false">+T94-U90+U93</f>
        <v>0</v>
      </c>
      <c r="V94" s="91" t="n">
        <f aca="false">+U94-V90+V93</f>
        <v>0</v>
      </c>
    </row>
    <row r="95" customFormat="false" ht="13.2" hidden="false" customHeight="false" outlineLevel="0" collapsed="false">
      <c r="A95" s="87"/>
      <c r="B95" s="88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</row>
    <row r="96" customFormat="false" ht="13.2" hidden="false" customHeight="false" outlineLevel="0" collapsed="false">
      <c r="A96" s="44" t="s">
        <v>61</v>
      </c>
      <c r="B96" s="84"/>
    </row>
    <row r="97" customFormat="false" ht="13.2" hidden="false" customHeight="false" outlineLevel="0" collapsed="false">
      <c r="A97" s="0" t="s">
        <v>14</v>
      </c>
      <c r="C97" s="75" t="n">
        <v>1</v>
      </c>
      <c r="D97" s="5" t="n">
        <v>2</v>
      </c>
      <c r="E97" s="5" t="n">
        <v>3</v>
      </c>
      <c r="F97" s="5" t="n">
        <v>4</v>
      </c>
      <c r="G97" s="5" t="n">
        <v>5</v>
      </c>
      <c r="H97" s="5" t="n">
        <v>6</v>
      </c>
      <c r="I97" s="5" t="n">
        <v>7</v>
      </c>
      <c r="J97" s="5" t="n">
        <v>8</v>
      </c>
      <c r="K97" s="5" t="n">
        <v>9</v>
      </c>
      <c r="L97" s="5" t="n">
        <v>10</v>
      </c>
      <c r="M97" s="5" t="n">
        <v>11</v>
      </c>
      <c r="N97" s="5" t="n">
        <v>12</v>
      </c>
      <c r="O97" s="5" t="n">
        <v>13</v>
      </c>
      <c r="P97" s="5" t="n">
        <v>14</v>
      </c>
      <c r="Q97" s="5" t="n">
        <v>15</v>
      </c>
      <c r="R97" s="5" t="n">
        <v>16</v>
      </c>
      <c r="S97" s="5" t="n">
        <v>17</v>
      </c>
      <c r="T97" s="5" t="n">
        <v>18</v>
      </c>
      <c r="U97" s="5" t="n">
        <v>19</v>
      </c>
      <c r="V97" s="6" t="n">
        <v>20</v>
      </c>
    </row>
    <row r="98" customFormat="false" ht="13.2" hidden="false" customHeight="false" outlineLevel="0" collapsed="false">
      <c r="A98" s="0" t="s">
        <v>53</v>
      </c>
      <c r="C98" s="62" t="n">
        <f aca="false">B13*(C$2+$B$14*(1-$B$15))</f>
        <v>0.27</v>
      </c>
      <c r="D98" s="62" t="n">
        <f aca="false">(C103)*(D$2+$B$14*(1-$B$15))</f>
        <v>0.270115015948175</v>
      </c>
      <c r="E98" s="62" t="n">
        <f aca="false">(D103)*(E$2+$B$14*(1-$B$15))</f>
        <v>0.267824185245467</v>
      </c>
      <c r="F98" s="62" t="n">
        <f aca="false">(E103)*(F$2+$B$14*(1-$B$15))</f>
        <v>0.262621244951657</v>
      </c>
      <c r="G98" s="62" t="n">
        <f aca="false">(F103)*(G$2+$B$14*(1-$B$15))</f>
        <v>0.253915269528937</v>
      </c>
      <c r="H98" s="62" t="n">
        <f aca="false">(G103)*(H$2+$B$14*(1-$B$15))</f>
        <v>0.241017448062881</v>
      </c>
      <c r="I98" s="62" t="n">
        <f aca="false">(H103)*(I$2+$B$14*(1-$B$15))</f>
        <v>0.223125846663193</v>
      </c>
      <c r="J98" s="62" t="n">
        <f aca="false">(I103)*(J$2+$B$14*(1-$B$15))</f>
        <v>0.199307851937004</v>
      </c>
      <c r="K98" s="62" t="n">
        <f aca="false">(J103)*(K$2+$B$14*(1-$B$15))</f>
        <v>0.168479945698347</v>
      </c>
      <c r="L98" s="62" t="n">
        <f aca="false">(K103)*(L$2+$B$14*(1-$B$15))</f>
        <v>0</v>
      </c>
      <c r="M98" s="62" t="n">
        <f aca="false">(L103)*(M$2+$B$14*(1-$B$15))</f>
        <v>0</v>
      </c>
      <c r="N98" s="62" t="n">
        <f aca="false">(M103)*(N$2+$B$14*(1-$B$15))</f>
        <v>0</v>
      </c>
      <c r="O98" s="62" t="n">
        <f aca="false">(N103)*(O$2+$B$14*(1-$B$15))</f>
        <v>0</v>
      </c>
      <c r="P98" s="62" t="n">
        <f aca="false">(O103)*(P$2+$B$14*(1-$B$15))</f>
        <v>0</v>
      </c>
      <c r="Q98" s="62" t="n">
        <f aca="false">(P103)*(Q$2+$B$14*(1-$B$15))</f>
        <v>0</v>
      </c>
      <c r="R98" s="62" t="n">
        <f aca="false">(Q103)*(R$2+$B$14*(1-$B$15))</f>
        <v>0</v>
      </c>
      <c r="S98" s="62" t="n">
        <f aca="false">(R103)*(S$2+$B$14*(1-$B$15))</f>
        <v>0</v>
      </c>
      <c r="T98" s="62" t="n">
        <f aca="false">(S103)*(T$2+$B$14*(1-$B$15))</f>
        <v>0</v>
      </c>
      <c r="U98" s="62" t="n">
        <f aca="false">(T103)*(U$2+$B$14*(1-$B$15))</f>
        <v>0</v>
      </c>
      <c r="V98" s="62" t="n">
        <f aca="false">(U103)*(V$2+$B$14*(1-$B$15))</f>
        <v>0</v>
      </c>
    </row>
    <row r="99" customFormat="false" ht="13.2" hidden="false" customHeight="false" outlineLevel="0" collapsed="false">
      <c r="A99" s="41" t="s">
        <v>54</v>
      </c>
      <c r="B99" s="41"/>
      <c r="C99" s="76" t="n">
        <f aca="false">IF(C$97&lt;$B$16,-PPMT($C$2+$B$14,C$48,$B$16,$B$13),IF(C97=$B$16,-PPMT($C$2+$B$14,C$48,$B$16,$B$13)+SUM($B102:C102),0))</f>
        <v>0.178722045020277</v>
      </c>
      <c r="D99" s="76" t="n">
        <f aca="false">IF(D$97&lt;$B$16,-PPMT($C$2+$B$14,D$48,$B$16,$B$13),IF(D97=$B$16,-PPMT($C$2+$B$14,D$48,$B$16,$B$13)+SUM($B102:D102),0))</f>
        <v>0.205530351773318</v>
      </c>
      <c r="E99" s="76" t="n">
        <f aca="false">IF(E$97&lt;$B$16,-PPMT($C$2+$B$14,E$48,$B$16,$B$13),IF(E97=$B$16,-PPMT($C$2+$B$14,E$48,$B$16,$B$13)+SUM($B102:E102),0))</f>
        <v>0.236359904539316</v>
      </c>
      <c r="F99" s="76" t="n">
        <f aca="false">IF(F$97&lt;$B$16,-PPMT($C$2+$B$14,F$48,$B$16,$B$13),IF(F97=$B$16,-PPMT($C$2+$B$14,F$48,$B$16,$B$13)+SUM($B102:F102),0))</f>
        <v>0.271813890220214</v>
      </c>
      <c r="G99" s="76" t="n">
        <f aca="false">IF(G$97&lt;$B$16,-PPMT($C$2+$B$14,G$48,$B$16,$B$13),IF(G97=$B$16,-PPMT($C$2+$B$14,G$48,$B$16,$B$13)+SUM($B102:G102),0))</f>
        <v>0.312585973753246</v>
      </c>
      <c r="H99" s="76" t="n">
        <f aca="false">IF(H$97&lt;$B$16,-PPMT($C$2+$B$14,H$48,$B$16,$B$13),IF(H97=$B$16,-PPMT($C$2+$B$14,H$48,$B$16,$B$13)+SUM($B102:H102),0))</f>
        <v>0.359473869816232</v>
      </c>
      <c r="I99" s="76" t="n">
        <f aca="false">IF(I$97&lt;$B$16,-PPMT($C$2+$B$14,I$48,$B$16,$B$13),IF(I97=$B$16,-PPMT($C$2+$B$14,I$48,$B$16,$B$13)+SUM($B102:I102),0))</f>
        <v>0.413394950288667</v>
      </c>
      <c r="J99" s="76" t="n">
        <f aca="false">IF(J$97&lt;$B$16,-PPMT($C$2+$B$14,J$48,$B$16,$B$13),IF(J97=$B$16,-PPMT($C$2+$B$14,J$48,$B$16,$B$13)+SUM($B102:J102),0))</f>
        <v>0.475404192831967</v>
      </c>
      <c r="K99" s="76" t="n">
        <f aca="false">IF(K$97&lt;$B$16,-PPMT($C$2+$B$14,K$48,$B$16,$B$13),IF(K97=$B$16,-PPMT($C$2+$B$14,K$48,$B$16,$B$13)+SUM($B102:K102),0))</f>
        <v>1.9843193604472</v>
      </c>
      <c r="L99" s="76" t="n">
        <f aca="false">IF(L$97&lt;$B$16,-PPMT($C$2+$B$14,L$48,$B$16,$B$13),IF(L97=$B$16,-PPMT($C$2+$B$14,L$48,$B$16,$B$13)+SUM($B102:L102),0))</f>
        <v>0</v>
      </c>
      <c r="M99" s="76" t="n">
        <f aca="false">IF(M$97&lt;$B$16,-PPMT($C$2+$B$14,M$48,$B$16,$B$13),IF(M97=$B$16,-PPMT($C$2+$B$14,M$48,$B$16,$B$13)+SUM($B102:M102),0))</f>
        <v>0</v>
      </c>
      <c r="N99" s="76" t="n">
        <f aca="false">IF(N$97&lt;$B$16,-PPMT($C$2+$B$14,N$48,$B$16,$B$13),IF(N97=$B$16,-PPMT($C$2+$B$14,N$48,$B$16,$B$13)+SUM($B102:N102),0))</f>
        <v>0</v>
      </c>
      <c r="O99" s="76" t="n">
        <f aca="false">IF(O$97&lt;$B$16,-PPMT($C$2+$B$14,O$48,$B$16,$B$13),IF(O97=$B$16,-PPMT($C$2+$B$14,O$48,$B$16,$B$13)+SUM($B102:O102),0))</f>
        <v>0</v>
      </c>
      <c r="P99" s="76" t="n">
        <f aca="false">IF(P$97&lt;$B$16,-PPMT($C$2+$B$14,P$48,$B$16,$B$13),IF(P97=$B$16,-PPMT($C$2+$B$14,P$48,$B$16,$B$13)+SUM($B102:P102),0))</f>
        <v>0</v>
      </c>
      <c r="Q99" s="76" t="n">
        <f aca="false">IF(Q$97&lt;$B$16,-PPMT($C$2+$B$14,Q$48,$B$16,$B$13),IF(Q97=$B$16,-PPMT($C$2+$B$14,Q$48,$B$16,$B$13)+SUM($B102:Q102),0))</f>
        <v>0</v>
      </c>
      <c r="R99" s="76" t="n">
        <f aca="false">IF(R$97&lt;$B$16,-PPMT($C$2+$B$14,R$48,$B$16,$B$13),IF(R97=$B$16,-PPMT($C$2+$B$14,R$48,$B$16,$B$13)+SUM($B102:R102),0))</f>
        <v>0</v>
      </c>
      <c r="S99" s="76" t="n">
        <f aca="false">IF(S$97&lt;$B$16,-PPMT($C$2+$B$14,S$48,$B$16,$B$13),IF(S97=$B$16,-PPMT($C$2+$B$14,S$48,$B$16,$B$13)+SUM($B102:S102),0))</f>
        <v>0</v>
      </c>
      <c r="T99" s="76" t="n">
        <f aca="false">IF(T$97&lt;$B$16,-PPMT($C$2+$B$14,T$48,$B$16,$B$13),IF(T97=$B$16,-PPMT($C$2+$B$14,T$48,$B$16,$B$13)+SUM($B102:T102),0))</f>
        <v>0</v>
      </c>
      <c r="U99" s="76" t="n">
        <f aca="false">IF(U$97&lt;$B$16,-PPMT($C$2+$B$14,U$48,$B$16,$B$13),IF(U97=$B$16,-PPMT($C$2+$B$14,U$48,$B$16,$B$13)+SUM($B102:U102),0))</f>
        <v>0</v>
      </c>
      <c r="V99" s="76" t="n">
        <f aca="false">IF(V$97&lt;$B$16,-PPMT($C$2+$B$14,V$48,$B$16,$B$13),IF(V97=$B$16,-PPMT($C$2+$B$14,V$48,$B$16,$B$13)+SUM($B102:V102),0))</f>
        <v>0</v>
      </c>
    </row>
    <row r="100" customFormat="false" ht="13.2" hidden="false" customHeight="false" outlineLevel="0" collapsed="false">
      <c r="A100" s="0" t="s">
        <v>55</v>
      </c>
      <c r="C100" s="77" t="n">
        <f aca="false">+C99+C98</f>
        <v>0.448722045020277</v>
      </c>
      <c r="D100" s="77" t="n">
        <f aca="false">+D99+D98</f>
        <v>0.475645367721494</v>
      </c>
      <c r="E100" s="77" t="n">
        <f aca="false">+E99+E98</f>
        <v>0.504184089784783</v>
      </c>
      <c r="F100" s="77" t="n">
        <f aca="false">+F99+F98</f>
        <v>0.53443513517187</v>
      </c>
      <c r="G100" s="77" t="n">
        <f aca="false">+G99+G98</f>
        <v>0.566501243282182</v>
      </c>
      <c r="H100" s="77" t="n">
        <f aca="false">+H99+H98</f>
        <v>0.600491317879113</v>
      </c>
      <c r="I100" s="77" t="n">
        <f aca="false">+I99+I98</f>
        <v>0.63652079695186</v>
      </c>
      <c r="J100" s="77" t="n">
        <f aca="false">+J99+J98</f>
        <v>0.674712044768972</v>
      </c>
      <c r="K100" s="77" t="n">
        <f aca="false">+K99+K98</f>
        <v>2.15279930614555</v>
      </c>
      <c r="L100" s="77" t="n">
        <f aca="false">+L99+L98</f>
        <v>0</v>
      </c>
      <c r="M100" s="77" t="n">
        <f aca="false">+M99+M98</f>
        <v>0</v>
      </c>
      <c r="N100" s="77" t="n">
        <f aca="false">+N99+N98</f>
        <v>0</v>
      </c>
      <c r="O100" s="77" t="n">
        <f aca="false">+O99+O98</f>
        <v>0</v>
      </c>
      <c r="P100" s="77" t="n">
        <f aca="false">+P99+P98</f>
        <v>0</v>
      </c>
      <c r="Q100" s="77" t="n">
        <f aca="false">+Q99+Q98</f>
        <v>0</v>
      </c>
      <c r="R100" s="77" t="n">
        <f aca="false">+R99+R98</f>
        <v>0</v>
      </c>
      <c r="S100" s="77" t="n">
        <f aca="false">+S99+S98</f>
        <v>0</v>
      </c>
      <c r="T100" s="77" t="n">
        <f aca="false">+T99+T98</f>
        <v>0</v>
      </c>
      <c r="U100" s="77" t="n">
        <f aca="false">+U99+U98</f>
        <v>0</v>
      </c>
      <c r="V100" s="77" t="n">
        <f aca="false">+V99+V98</f>
        <v>0</v>
      </c>
    </row>
    <row r="101" customFormat="false" ht="13.2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</row>
    <row r="102" customFormat="false" ht="13.2" hidden="false" customHeight="false" outlineLevel="0" collapsed="false">
      <c r="A102" s="0" t="s">
        <v>58</v>
      </c>
      <c r="C102" s="91" t="n">
        <f aca="false">+B13*($B$14*$B$15)</f>
        <v>0.18</v>
      </c>
      <c r="D102" s="91" t="n">
        <f aca="false">+C103*($B$14*$B$15)</f>
        <v>0.180076677298783</v>
      </c>
      <c r="E102" s="91" t="n">
        <f aca="false">+D103*($B$14*$B$15)</f>
        <v>0.178549456830311</v>
      </c>
      <c r="F102" s="91" t="n">
        <f aca="false">+E103*($B$14*$B$15)</f>
        <v>0.175080829967771</v>
      </c>
      <c r="G102" s="91" t="n">
        <f aca="false">+F103*($B$14*$B$15)</f>
        <v>0.169276846352624</v>
      </c>
      <c r="H102" s="91" t="n">
        <f aca="false">+G103*($B$14*$B$15)</f>
        <v>0.160678298708587</v>
      </c>
      <c r="I102" s="91" t="n">
        <f aca="false">+H103*($B$14*$B$15)</f>
        <v>0.148750564442128</v>
      </c>
      <c r="J102" s="91" t="n">
        <f aca="false">+I103*($B$14*$B$15)</f>
        <v>0.132871901291336</v>
      </c>
      <c r="K102" s="91" t="n">
        <f aca="false">+J103*($B$14*$B$15)</f>
        <v>0.112319963798898</v>
      </c>
      <c r="L102" s="91" t="n">
        <f aca="false">+K103*($B$14*$B$15)</f>
        <v>0</v>
      </c>
      <c r="M102" s="91" t="n">
        <f aca="false">+L103*($B$14*$B$15)</f>
        <v>0</v>
      </c>
      <c r="N102" s="91" t="n">
        <f aca="false">+M103*($B$14*$B$15)</f>
        <v>0</v>
      </c>
      <c r="O102" s="91" t="n">
        <f aca="false">+N103*($B$14*$B$15)</f>
        <v>0</v>
      </c>
      <c r="P102" s="91" t="n">
        <f aca="false">+O103*($B$14*$B$15)</f>
        <v>0</v>
      </c>
      <c r="Q102" s="91" t="n">
        <f aca="false">+P103*($B$14*$B$15)</f>
        <v>0</v>
      </c>
      <c r="R102" s="91" t="n">
        <f aca="false">+Q103*($B$14*$B$15)</f>
        <v>0</v>
      </c>
      <c r="S102" s="91" t="n">
        <f aca="false">+R103*($B$14*$B$15)</f>
        <v>0</v>
      </c>
      <c r="T102" s="91" t="n">
        <f aca="false">+S103*($B$14*$B$15)</f>
        <v>0</v>
      </c>
      <c r="U102" s="91" t="n">
        <f aca="false">+T103*($B$14*$B$15)</f>
        <v>0</v>
      </c>
      <c r="V102" s="91" t="n">
        <f aca="false">+U103*($B$14*$B$15)</f>
        <v>0</v>
      </c>
    </row>
    <row r="103" customFormat="false" ht="13.2" hidden="false" customHeight="false" outlineLevel="0" collapsed="false">
      <c r="A103" s="0" t="s">
        <v>56</v>
      </c>
      <c r="C103" s="91" t="n">
        <f aca="false">+B13-C99+C102</f>
        <v>3.00127795497972</v>
      </c>
      <c r="D103" s="91" t="n">
        <f aca="false">+C103-D99+D102</f>
        <v>2.97582428050519</v>
      </c>
      <c r="E103" s="91" t="n">
        <f aca="false">+D103-E99+E102</f>
        <v>2.91801383279618</v>
      </c>
      <c r="F103" s="91" t="n">
        <f aca="false">+E103-F99+F102</f>
        <v>2.82128077254374</v>
      </c>
      <c r="G103" s="91" t="n">
        <f aca="false">+F103-G99+G102</f>
        <v>2.67797164514312</v>
      </c>
      <c r="H103" s="91" t="n">
        <f aca="false">+G103-H99+H102</f>
        <v>2.47917607403547</v>
      </c>
      <c r="I103" s="91" t="n">
        <f aca="false">+H103-I99+I102</f>
        <v>2.21453168818894</v>
      </c>
      <c r="J103" s="91" t="n">
        <f aca="false">+I103-J99+J102</f>
        <v>1.8719993966483</v>
      </c>
      <c r="K103" s="91" t="n">
        <f aca="false">+J103-K99+K102</f>
        <v>0</v>
      </c>
      <c r="L103" s="91" t="n">
        <f aca="false">+K103-L99+L102</f>
        <v>0</v>
      </c>
      <c r="M103" s="91" t="n">
        <f aca="false">+L103-M99+M102</f>
        <v>0</v>
      </c>
      <c r="N103" s="91" t="n">
        <f aca="false">+M103-N99+N102</f>
        <v>0</v>
      </c>
      <c r="O103" s="91" t="n">
        <f aca="false">+N103-O99+O102</f>
        <v>0</v>
      </c>
      <c r="P103" s="91" t="n">
        <f aca="false">+O103-P99+P102</f>
        <v>0</v>
      </c>
      <c r="Q103" s="91" t="n">
        <f aca="false">+P103-Q99+Q102</f>
        <v>0</v>
      </c>
      <c r="R103" s="91" t="n">
        <f aca="false">+Q103-R99+R102</f>
        <v>0</v>
      </c>
      <c r="S103" s="91" t="n">
        <f aca="false">+R103-S99+S102</f>
        <v>0</v>
      </c>
      <c r="T103" s="91" t="n">
        <f aca="false">+S103-T99+T102</f>
        <v>0</v>
      </c>
      <c r="U103" s="91" t="n">
        <f aca="false">+T103-U99+U102</f>
        <v>0</v>
      </c>
      <c r="V103" s="91" t="n">
        <f aca="false">+U103-V99+V102</f>
        <v>0</v>
      </c>
    </row>
    <row r="104" customFormat="false" ht="13.2" hidden="false" customHeight="false" outlineLevel="0" collapsed="false">
      <c r="A104" s="87"/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87"/>
      <c r="P104" s="87"/>
      <c r="Q104" s="87"/>
      <c r="R104" s="87"/>
      <c r="S104" s="87"/>
      <c r="T104" s="87"/>
      <c r="U104" s="87"/>
      <c r="V104" s="87"/>
    </row>
    <row r="105" customFormat="false" ht="13.2" hidden="false" customHeight="false" outlineLevel="0" collapsed="false">
      <c r="A105" s="44" t="s">
        <v>62</v>
      </c>
      <c r="B105" s="84"/>
    </row>
    <row r="106" customFormat="false" ht="13.2" hidden="false" customHeight="false" outlineLevel="0" collapsed="false">
      <c r="A106" s="0" t="s">
        <v>14</v>
      </c>
      <c r="C106" s="75" t="n">
        <v>1</v>
      </c>
      <c r="D106" s="5" t="n">
        <v>2</v>
      </c>
      <c r="E106" s="5" t="n">
        <v>3</v>
      </c>
      <c r="F106" s="5" t="n">
        <v>4</v>
      </c>
      <c r="G106" s="5" t="n">
        <v>5</v>
      </c>
      <c r="H106" s="5" t="n">
        <v>6</v>
      </c>
      <c r="I106" s="5" t="n">
        <v>7</v>
      </c>
      <c r="J106" s="5" t="n">
        <v>8</v>
      </c>
      <c r="K106" s="5" t="n">
        <v>9</v>
      </c>
      <c r="L106" s="5" t="n">
        <v>10</v>
      </c>
      <c r="M106" s="5" t="n">
        <v>11</v>
      </c>
      <c r="N106" s="5" t="n">
        <v>12</v>
      </c>
      <c r="O106" s="5" t="n">
        <v>13</v>
      </c>
      <c r="P106" s="5" t="n">
        <v>14</v>
      </c>
      <c r="Q106" s="5" t="n">
        <v>15</v>
      </c>
      <c r="R106" s="5" t="n">
        <v>16</v>
      </c>
      <c r="S106" s="5" t="n">
        <v>17</v>
      </c>
      <c r="T106" s="5" t="n">
        <v>18</v>
      </c>
      <c r="U106" s="5" t="n">
        <v>19</v>
      </c>
      <c r="V106" s="6" t="n">
        <v>20</v>
      </c>
    </row>
    <row r="107" customFormat="false" ht="13.2" hidden="false" customHeight="false" outlineLevel="0" collapsed="false">
      <c r="A107" s="0" t="s">
        <v>53</v>
      </c>
      <c r="C107" s="62" t="n">
        <f aca="false">B13*(C$2+$B$14*(1-$B$15))</f>
        <v>0.27</v>
      </c>
      <c r="D107" s="62" t="n">
        <f aca="false">(C112)*(D$2+$B$14*(1-$B$15))</f>
        <v>0.2862</v>
      </c>
      <c r="E107" s="62" t="n">
        <f aca="false">(D112)*(E$2+$B$14*(1-$B$15))</f>
        <v>0.303372</v>
      </c>
      <c r="F107" s="62" t="n">
        <f aca="false">(E112)*(F$2+$B$14*(1-$B$15))</f>
        <v>0.32157432</v>
      </c>
      <c r="G107" s="62" t="n">
        <f aca="false">(F112)*(G$2+$B$14*(1-$B$15))</f>
        <v>0.3408687792</v>
      </c>
      <c r="H107" s="62" t="n">
        <f aca="false">(G112)*(H$2+$B$14*(1-$B$15))</f>
        <v>0.361320905952</v>
      </c>
      <c r="I107" s="62" t="n">
        <f aca="false">(H112)*(I$2+$B$14*(1-$B$15))</f>
        <v>0.38300016030912</v>
      </c>
      <c r="J107" s="62" t="n">
        <f aca="false">(I112)*(J$2+$B$14*(1-$B$15))</f>
        <v>0.405980169927667</v>
      </c>
      <c r="K107" s="62" t="n">
        <f aca="false">(J112)*(K$2+$B$14*(1-$B$15))</f>
        <v>0.430338980123327</v>
      </c>
      <c r="L107" s="62" t="n">
        <f aca="false">(K112)*(L$2+$B$14*(1-$B$15))</f>
        <v>0</v>
      </c>
      <c r="M107" s="62" t="n">
        <f aca="false">(L112)*(M$2+$B$14*(1-$B$15))</f>
        <v>0</v>
      </c>
      <c r="N107" s="62" t="n">
        <f aca="false">(M112)*(N$2+$B$14*(1-$B$15))</f>
        <v>0</v>
      </c>
      <c r="O107" s="62" t="n">
        <f aca="false">(N112)*(O$2+$B$14*(1-$B$15))</f>
        <v>0</v>
      </c>
      <c r="P107" s="62" t="n">
        <f aca="false">(O112)*(P$2+$B$14*(1-$B$15))</f>
        <v>0</v>
      </c>
      <c r="Q107" s="62" t="n">
        <f aca="false">(P112)*(Q$2+$B$14*(1-$B$15))</f>
        <v>0</v>
      </c>
      <c r="R107" s="62" t="n">
        <f aca="false">(Q112)*(R$2+$B$14*(1-$B$15))</f>
        <v>0</v>
      </c>
      <c r="S107" s="62" t="n">
        <f aca="false">(R112)*(S$2+$B$14*(1-$B$15))</f>
        <v>0</v>
      </c>
      <c r="T107" s="62" t="n">
        <f aca="false">(S112)*(T$2+$B$14*(1-$B$15))</f>
        <v>0</v>
      </c>
      <c r="U107" s="62" t="n">
        <f aca="false">(T112)*(U$2+$B$14*(1-$B$15))</f>
        <v>0</v>
      </c>
      <c r="V107" s="62" t="n">
        <f aca="false">(U112)*(V$2+$B$14*(1-$B$15))</f>
        <v>0</v>
      </c>
    </row>
    <row r="108" customFormat="false" ht="13.2" hidden="false" customHeight="false" outlineLevel="0" collapsed="false">
      <c r="A108" s="41" t="s">
        <v>54</v>
      </c>
      <c r="B108" s="41"/>
      <c r="C108" s="76" t="n">
        <f aca="false">+IF(C$106=$B$16,$B$13+SUM($B111:C111),0)</f>
        <v>0</v>
      </c>
      <c r="D108" s="76" t="n">
        <f aca="false">+IF(D$106=$B$16,$B$13+SUM($B111:D111),0)</f>
        <v>0</v>
      </c>
      <c r="E108" s="76" t="n">
        <f aca="false">+IF(E$106=$B$16,$B$13+SUM($B111:E111),0)</f>
        <v>0</v>
      </c>
      <c r="F108" s="76" t="n">
        <f aca="false">+IF(F$106=$B$16,$B$13+SUM($B111:F111),0)</f>
        <v>0</v>
      </c>
      <c r="G108" s="76" t="n">
        <f aca="false">+IF(G$106=$B$16,$B$13+SUM($B111:G111),0)</f>
        <v>0</v>
      </c>
      <c r="H108" s="76" t="n">
        <f aca="false">+IF(H$106=$B$16,$B$13+SUM($B111:H111),0)</f>
        <v>0</v>
      </c>
      <c r="I108" s="76" t="n">
        <f aca="false">+IF(I$106=$B$16,$B$13+SUM($B111:I111),0)</f>
        <v>0</v>
      </c>
      <c r="J108" s="76" t="n">
        <f aca="false">+IF(J$106=$B$16,$B$13+SUM($B111:J111),0)</f>
        <v>0</v>
      </c>
      <c r="K108" s="76" t="n">
        <f aca="false">+IF(K$106=$B$16,$B$13+SUM($B111:K111),0)</f>
        <v>5.06843687700808</v>
      </c>
      <c r="L108" s="76" t="n">
        <f aca="false">+IF(L$106=$B$16,$B$13+SUM($B111:L111),0)</f>
        <v>0</v>
      </c>
      <c r="M108" s="76" t="n">
        <f aca="false">+IF(M$106=$B$16,$B$13+SUM($B111:M111),0)</f>
        <v>0</v>
      </c>
      <c r="N108" s="76" t="n">
        <f aca="false">+IF(N$106=$B$16,$B$13+SUM($B111:N111),0)</f>
        <v>0</v>
      </c>
      <c r="O108" s="76" t="n">
        <f aca="false">+IF(O$106=$B$16,$B$13+SUM($B111:O111),0)</f>
        <v>0</v>
      </c>
      <c r="P108" s="76" t="n">
        <f aca="false">+IF(P$106=$B$16,$B$13+SUM($B111:P111),0)</f>
        <v>0</v>
      </c>
      <c r="Q108" s="76" t="n">
        <f aca="false">+IF(Q$106=$B$16,$B$13+SUM($B111:Q111),0)</f>
        <v>0</v>
      </c>
      <c r="R108" s="76" t="n">
        <f aca="false">+IF(R$106=$B$16,$B$13+SUM($B111:R111),0)</f>
        <v>0</v>
      </c>
      <c r="S108" s="76" t="n">
        <f aca="false">+IF(S$106=$B$16,$B$13+SUM($B111:S111),0)</f>
        <v>0</v>
      </c>
      <c r="T108" s="76" t="n">
        <f aca="false">+IF(T$106=$B$16,$B$13+SUM($B111:T111),0)</f>
        <v>0</v>
      </c>
      <c r="U108" s="76" t="n">
        <f aca="false">+IF(U$106=$B$16,$B$13+SUM($B111:U111),0)</f>
        <v>0</v>
      </c>
      <c r="V108" s="76" t="n">
        <f aca="false">+IF(V$106=$B$16,$B$13+SUM($B111:V111),0)</f>
        <v>0</v>
      </c>
    </row>
    <row r="109" customFormat="false" ht="13.2" hidden="false" customHeight="false" outlineLevel="0" collapsed="false">
      <c r="A109" s="0" t="s">
        <v>55</v>
      </c>
      <c r="C109" s="77" t="n">
        <f aca="false">+C108+C107</f>
        <v>0.27</v>
      </c>
      <c r="D109" s="77" t="n">
        <f aca="false">+D108+D107</f>
        <v>0.2862</v>
      </c>
      <c r="E109" s="77" t="n">
        <f aca="false">+E108+E107</f>
        <v>0.303372</v>
      </c>
      <c r="F109" s="77" t="n">
        <f aca="false">+F108+F107</f>
        <v>0.32157432</v>
      </c>
      <c r="G109" s="77" t="n">
        <f aca="false">+G108+G107</f>
        <v>0.3408687792</v>
      </c>
      <c r="H109" s="77" t="n">
        <f aca="false">+H108+H107</f>
        <v>0.361320905952</v>
      </c>
      <c r="I109" s="77" t="n">
        <f aca="false">+I108+I107</f>
        <v>0.38300016030912</v>
      </c>
      <c r="J109" s="77" t="n">
        <f aca="false">+J108+J107</f>
        <v>0.405980169927667</v>
      </c>
      <c r="K109" s="77" t="n">
        <f aca="false">+K108+K107</f>
        <v>5.4987758571314</v>
      </c>
      <c r="L109" s="77" t="n">
        <f aca="false">+L108+L107</f>
        <v>0</v>
      </c>
      <c r="M109" s="77" t="n">
        <f aca="false">+M108+M107</f>
        <v>0</v>
      </c>
      <c r="N109" s="77" t="n">
        <f aca="false">+N108+N107</f>
        <v>0</v>
      </c>
      <c r="O109" s="77" t="n">
        <f aca="false">+O108+O107</f>
        <v>0</v>
      </c>
      <c r="P109" s="77" t="n">
        <f aca="false">+P108+P107</f>
        <v>0</v>
      </c>
      <c r="Q109" s="77" t="n">
        <f aca="false">+Q108+Q107</f>
        <v>0</v>
      </c>
      <c r="R109" s="77" t="n">
        <f aca="false">+R108+R107</f>
        <v>0</v>
      </c>
      <c r="S109" s="77" t="n">
        <f aca="false">+S108+S107</f>
        <v>0</v>
      </c>
      <c r="T109" s="77" t="n">
        <f aca="false">+T108+T107</f>
        <v>0</v>
      </c>
      <c r="U109" s="77" t="n">
        <f aca="false">+U108+U107</f>
        <v>0</v>
      </c>
      <c r="V109" s="77" t="n">
        <f aca="false">+V108+V107</f>
        <v>0</v>
      </c>
    </row>
    <row r="110" customFormat="false" ht="13.2" hidden="false" customHeight="false" outlineLevel="0" collapsed="false"/>
    <row r="111" customFormat="false" ht="13.2" hidden="false" customHeight="false" outlineLevel="0" collapsed="false">
      <c r="A111" s="0" t="s">
        <v>58</v>
      </c>
      <c r="C111" s="91" t="n">
        <f aca="false">+B13*($B$14*$B$15)</f>
        <v>0.18</v>
      </c>
      <c r="D111" s="91" t="n">
        <f aca="false">+C112*($B$14*$B$15)</f>
        <v>0.1908</v>
      </c>
      <c r="E111" s="91" t="n">
        <f aca="false">+D112*($B$14*$B$15)</f>
        <v>0.202248</v>
      </c>
      <c r="F111" s="91" t="n">
        <f aca="false">+E112*($B$14*$B$15)</f>
        <v>0.21438288</v>
      </c>
      <c r="G111" s="91" t="n">
        <f aca="false">+F112*($B$14*$B$15)</f>
        <v>0.2272458528</v>
      </c>
      <c r="H111" s="91" t="n">
        <f aca="false">+G112*($B$14*$B$15)</f>
        <v>0.240880603968</v>
      </c>
      <c r="I111" s="91" t="n">
        <f aca="false">+H112*($B$14*$B$15)</f>
        <v>0.25533344020608</v>
      </c>
      <c r="J111" s="91" t="n">
        <f aca="false">+I112*($B$14*$B$15)</f>
        <v>0.270653446618445</v>
      </c>
      <c r="K111" s="91" t="n">
        <f aca="false">+J112*($B$14*$B$15)</f>
        <v>0.286892653415551</v>
      </c>
      <c r="L111" s="91" t="n">
        <f aca="false">+K112*($B$14*$B$15)</f>
        <v>0</v>
      </c>
      <c r="M111" s="91" t="n">
        <f aca="false">+L112*($B$14*$B$15)</f>
        <v>0</v>
      </c>
      <c r="N111" s="91" t="n">
        <f aca="false">+M112*($B$14*$B$15)</f>
        <v>0</v>
      </c>
      <c r="O111" s="91" t="n">
        <f aca="false">+N112*($B$14*$B$15)</f>
        <v>0</v>
      </c>
      <c r="P111" s="91" t="n">
        <f aca="false">+O112*($B$14*$B$15)</f>
        <v>0</v>
      </c>
      <c r="Q111" s="91" t="n">
        <f aca="false">+P112*($B$14*$B$15)</f>
        <v>0</v>
      </c>
      <c r="R111" s="91" t="n">
        <f aca="false">+Q112*($B$14*$B$15)</f>
        <v>0</v>
      </c>
      <c r="S111" s="91" t="n">
        <f aca="false">+R112*($B$14*$B$15)</f>
        <v>0</v>
      </c>
      <c r="T111" s="91" t="n">
        <f aca="false">+S112*($B$14*$B$15)</f>
        <v>0</v>
      </c>
      <c r="U111" s="91" t="n">
        <f aca="false">+T112*($B$14*$B$15)</f>
        <v>0</v>
      </c>
      <c r="V111" s="91" t="n">
        <f aca="false">+U112*($B$14*$B$15)</f>
        <v>0</v>
      </c>
    </row>
    <row r="112" customFormat="false" ht="13.2" hidden="false" customHeight="false" outlineLevel="0" collapsed="false">
      <c r="A112" s="0" t="s">
        <v>56</v>
      </c>
      <c r="C112" s="91" t="n">
        <f aca="false">+B13-C108+C111</f>
        <v>3.18</v>
      </c>
      <c r="D112" s="91" t="n">
        <f aca="false">+C112-D108+D111</f>
        <v>3.3708</v>
      </c>
      <c r="E112" s="91" t="n">
        <f aca="false">+D112-E108+E111</f>
        <v>3.573048</v>
      </c>
      <c r="F112" s="91" t="n">
        <f aca="false">+E112-F108+F111</f>
        <v>3.78743088</v>
      </c>
      <c r="G112" s="91" t="n">
        <f aca="false">+F112-G108+G111</f>
        <v>4.0146767328</v>
      </c>
      <c r="H112" s="91" t="n">
        <f aca="false">+G112-H108+H111</f>
        <v>4.255557336768</v>
      </c>
      <c r="I112" s="91" t="n">
        <f aca="false">+H112-I108+I111</f>
        <v>4.51089077697408</v>
      </c>
      <c r="J112" s="91" t="n">
        <f aca="false">+I112-J108+J111</f>
        <v>4.78154422359252</v>
      </c>
      <c r="K112" s="91" t="n">
        <f aca="false">+J112-K108+K111</f>
        <v>0</v>
      </c>
      <c r="L112" s="91" t="n">
        <f aca="false">+K112-L108+L111</f>
        <v>0</v>
      </c>
      <c r="M112" s="91" t="n">
        <f aca="false">+L112-M108+M111</f>
        <v>0</v>
      </c>
      <c r="N112" s="91" t="n">
        <f aca="false">+M112-N108+N111</f>
        <v>0</v>
      </c>
      <c r="O112" s="91" t="n">
        <f aca="false">+N112-O108+O111</f>
        <v>0</v>
      </c>
      <c r="P112" s="91" t="n">
        <f aca="false">+O112-P108+P111</f>
        <v>0</v>
      </c>
      <c r="Q112" s="91" t="n">
        <f aca="false">+P112-Q108+Q111</f>
        <v>0</v>
      </c>
      <c r="R112" s="91" t="n">
        <f aca="false">+Q112-R108+R111</f>
        <v>0</v>
      </c>
      <c r="S112" s="91" t="n">
        <f aca="false">+R112-S108+S111</f>
        <v>0</v>
      </c>
      <c r="T112" s="91" t="n">
        <f aca="false">+S112-T108+T111</f>
        <v>0</v>
      </c>
      <c r="U112" s="91" t="n">
        <f aca="false">+T112-U108+U111</f>
        <v>0</v>
      </c>
      <c r="V112" s="91" t="n">
        <f aca="false">+U112-V108+V111</f>
        <v>0</v>
      </c>
    </row>
    <row r="113" customFormat="false" ht="13.2" hidden="false" customHeight="false" outlineLevel="0" collapsed="false"/>
    <row r="145" customFormat="false" ht="13.2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3.2" zeroHeight="true" outlineLevelRow="0" outlineLevelCol="0"/>
  <cols>
    <col collapsed="false" customWidth="true" hidden="false" outlineLevel="0" max="1" min="1" style="0" width="36.66"/>
  </cols>
  <sheetData>
    <row r="1" customFormat="false" ht="13.2" hidden="false" customHeight="false" outlineLevel="0" collapsed="false">
      <c r="A1" s="0" t="s">
        <v>13</v>
      </c>
      <c r="B1" s="3" t="s">
        <v>14</v>
      </c>
      <c r="C1" s="4" t="n">
        <v>1</v>
      </c>
      <c r="D1" s="4" t="n">
        <v>2</v>
      </c>
      <c r="E1" s="5" t="n">
        <v>3</v>
      </c>
      <c r="F1" s="5" t="n">
        <v>4</v>
      </c>
      <c r="G1" s="5" t="n">
        <v>5</v>
      </c>
      <c r="H1" s="5" t="n">
        <v>6</v>
      </c>
      <c r="I1" s="5" t="n">
        <v>7</v>
      </c>
      <c r="J1" s="5" t="n">
        <v>8</v>
      </c>
      <c r="K1" s="5" t="n">
        <v>9</v>
      </c>
      <c r="L1" s="5" t="n">
        <v>10</v>
      </c>
      <c r="M1" s="5" t="n">
        <v>11</v>
      </c>
      <c r="N1" s="5" t="n">
        <v>12</v>
      </c>
      <c r="O1" s="5" t="n">
        <v>13</v>
      </c>
      <c r="P1" s="5" t="n">
        <v>14</v>
      </c>
      <c r="Q1" s="5" t="n">
        <v>15</v>
      </c>
      <c r="R1" s="5" t="n">
        <v>16</v>
      </c>
      <c r="S1" s="5" t="n">
        <v>17</v>
      </c>
      <c r="T1" s="5" t="n">
        <v>18</v>
      </c>
      <c r="U1" s="5" t="n">
        <v>19</v>
      </c>
      <c r="V1" s="6" t="n">
        <v>20</v>
      </c>
    </row>
    <row r="2" customFormat="false" ht="13.2" hidden="false" customHeight="false" outlineLevel="0" collapsed="false">
      <c r="A2" s="7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7" customFormat="true" ht="13.2" hidden="false" customHeight="false" outlineLevel="0" collapsed="false">
      <c r="A3" s="0" t="s">
        <v>30</v>
      </c>
      <c r="B3" s="8"/>
      <c r="C3" s="13" t="n">
        <f aca="false">Erkimutatas!C26</f>
        <v>1.10646</v>
      </c>
      <c r="D3" s="13" t="n">
        <f aca="false">Erkimutatas!D26</f>
        <v>1.656632655</v>
      </c>
      <c r="E3" s="13" t="n">
        <f aca="false">Erkimutatas!E26</f>
        <v>2.34892158737143</v>
      </c>
      <c r="F3" s="13" t="n">
        <f aca="false">Erkimutatas!F26</f>
        <v>2.87279814348386</v>
      </c>
      <c r="G3" s="13" t="n">
        <f aca="false">Erkimutatas!G26</f>
        <v>3.09980087568552</v>
      </c>
      <c r="H3" s="13" t="n">
        <f aca="false">Erkimutatas!H26</f>
        <v>3.14604335114848</v>
      </c>
      <c r="I3" s="13" t="n">
        <f aca="false">Erkimutatas!I26</f>
        <v>3.38522396514724</v>
      </c>
      <c r="J3" s="13" t="n">
        <f aca="false">Erkimutatas!J26</f>
        <v>3.62560584725672</v>
      </c>
      <c r="K3" s="13" t="n">
        <f aca="false">Erkimutatas!K26</f>
        <v>3.86728830481471</v>
      </c>
      <c r="L3" s="13" t="n">
        <f aca="false">Erkimutatas!L26</f>
        <v>4.63360831803473</v>
      </c>
      <c r="M3" s="13" t="n">
        <f aca="false">Erkimutatas!M26</f>
        <v>4.64029332917916</v>
      </c>
      <c r="N3" s="13" t="n">
        <f aca="false">Erkimutatas!N26</f>
        <v>4.84212005257775</v>
      </c>
      <c r="O3" s="13" t="n">
        <f aca="false">Erkimutatas!O26</f>
        <v>5.04747818150214</v>
      </c>
      <c r="P3" s="13" t="n">
        <f aca="false">Erkimutatas!P26</f>
        <v>5.25659982792691</v>
      </c>
      <c r="Q3" s="13" t="n">
        <f aca="false">Erkimutatas!Q26</f>
        <v>5.46971775869544</v>
      </c>
      <c r="R3" s="13" t="n">
        <f aca="false">Erkimutatas!R26</f>
        <v>5.50481573059048</v>
      </c>
      <c r="S3" s="13" t="n">
        <f aca="false">Erkimutatas!S26</f>
        <v>5.73574131968567</v>
      </c>
      <c r="T3" s="13" t="n">
        <f aca="false">Erkimutatas!T26</f>
        <v>5.97091312059484</v>
      </c>
      <c r="U3" s="13" t="n">
        <f aca="false">Erkimutatas!U26</f>
        <v>6.21059259746536</v>
      </c>
      <c r="V3" s="13" t="n">
        <f aca="false">Erkimutatas!V26</f>
        <v>6.45504235447936</v>
      </c>
    </row>
    <row r="4" s="7" customFormat="true" ht="13.2" hidden="false" customHeight="false" outlineLevel="0" collapsed="false">
      <c r="A4" s="0" t="s">
        <v>21</v>
      </c>
      <c r="B4" s="8"/>
      <c r="C4" s="13" t="n">
        <f aca="false">+Erkimutatas!C14</f>
        <v>1.05</v>
      </c>
      <c r="D4" s="13" t="n">
        <f aca="false">+Erkimutatas!D14</f>
        <v>1.1025</v>
      </c>
      <c r="E4" s="13" t="n">
        <f aca="false">+Erkimutatas!E14</f>
        <v>1.072375</v>
      </c>
      <c r="F4" s="13" t="n">
        <f aca="false">+Erkimutatas!F14</f>
        <v>1.04375625</v>
      </c>
      <c r="G4" s="13" t="n">
        <f aca="false">+Erkimutatas!G14</f>
        <v>1.0165684375</v>
      </c>
      <c r="H4" s="13" t="n">
        <f aca="false">+Erkimutatas!H14</f>
        <v>1.215740015625</v>
      </c>
      <c r="I4" s="13" t="n">
        <f aca="false">+Erkimutatas!I14</f>
        <v>1.17995301484375</v>
      </c>
      <c r="J4" s="13" t="n">
        <f aca="false">+Erkimutatas!J14</f>
        <v>1.14595536410156</v>
      </c>
      <c r="K4" s="13" t="n">
        <f aca="false">+Erkimutatas!K14</f>
        <v>1.11365759589648</v>
      </c>
      <c r="L4" s="13" t="n">
        <f aca="false">+Erkimutatas!L14</f>
        <v>1.08297471610166</v>
      </c>
      <c r="M4" s="13" t="n">
        <f aca="false">+Erkimutatas!M14</f>
        <v>1.27882598029658</v>
      </c>
      <c r="N4" s="13" t="n">
        <f aca="false">+Erkimutatas!N14</f>
        <v>1.23988468128175</v>
      </c>
      <c r="O4" s="13" t="n">
        <f aca="false">+Erkimutatas!O14</f>
        <v>1.20289044721766</v>
      </c>
      <c r="P4" s="13" t="n">
        <f aca="false">+Erkimutatas!P14</f>
        <v>1.16774592485678</v>
      </c>
      <c r="Q4" s="13" t="n">
        <f aca="false">+Erkimutatas!Q14</f>
        <v>1.13435862861394</v>
      </c>
      <c r="R4" s="13" t="n">
        <f aca="false">+Erkimutatas!R14</f>
        <v>1.32764069718324</v>
      </c>
      <c r="S4" s="13" t="n">
        <f aca="false">+Erkimutatas!S14</f>
        <v>1.28625866232408</v>
      </c>
      <c r="T4" s="13" t="n">
        <f aca="false">+Erkimutatas!T14</f>
        <v>1.24694572920788</v>
      </c>
      <c r="U4" s="13" t="n">
        <f aca="false">+Erkimutatas!U14</f>
        <v>1.20959844274748</v>
      </c>
      <c r="V4" s="13" t="n">
        <f aca="false">+Erkimutatas!V14</f>
        <v>1.17411852061011</v>
      </c>
    </row>
    <row r="5" s="7" customFormat="true" ht="13.2" hidden="false" customHeight="false" outlineLevel="0" collapsed="false">
      <c r="A5" s="14" t="s">
        <v>63</v>
      </c>
      <c r="B5" s="15"/>
      <c r="C5" s="16" t="n">
        <f aca="false">+C4+C3</f>
        <v>2.15646</v>
      </c>
      <c r="D5" s="16" t="n">
        <f aca="false">+D4+D3</f>
        <v>2.759132655</v>
      </c>
      <c r="E5" s="16" t="n">
        <f aca="false">+E4+E3</f>
        <v>3.42129658737143</v>
      </c>
      <c r="F5" s="16" t="n">
        <f aca="false">+F4+F3</f>
        <v>3.91655439348386</v>
      </c>
      <c r="G5" s="16" t="n">
        <f aca="false">+G4+G3</f>
        <v>4.11636931318552</v>
      </c>
      <c r="H5" s="16" t="n">
        <f aca="false">+H4+H3</f>
        <v>4.36178336677348</v>
      </c>
      <c r="I5" s="16" t="n">
        <f aca="false">+I4+I3</f>
        <v>4.56517697999099</v>
      </c>
      <c r="J5" s="16" t="n">
        <f aca="false">+J4+J3</f>
        <v>4.77156121135829</v>
      </c>
      <c r="K5" s="16" t="n">
        <f aca="false">+K4+K3</f>
        <v>4.98094590071119</v>
      </c>
      <c r="L5" s="16" t="n">
        <f aca="false">+L4+L3</f>
        <v>5.71658303413639</v>
      </c>
      <c r="M5" s="16" t="n">
        <f aca="false">+M4+M3</f>
        <v>5.91911930947573</v>
      </c>
      <c r="N5" s="16" t="n">
        <f aca="false">+N4+N3</f>
        <v>6.0820047338595</v>
      </c>
      <c r="O5" s="16" t="n">
        <f aca="false">+O4+O3</f>
        <v>6.2503686287198</v>
      </c>
      <c r="P5" s="16" t="n">
        <f aca="false">+P4+P3</f>
        <v>6.42434575278369</v>
      </c>
      <c r="Q5" s="16" t="n">
        <f aca="false">+Q4+Q3</f>
        <v>6.60407638730938</v>
      </c>
      <c r="R5" s="16" t="n">
        <f aca="false">+R4+R3</f>
        <v>6.83245642777373</v>
      </c>
      <c r="S5" s="16" t="n">
        <f aca="false">+S4+S3</f>
        <v>7.02199998200975</v>
      </c>
      <c r="T5" s="16" t="n">
        <f aca="false">+T4+T3</f>
        <v>7.21785884980272</v>
      </c>
      <c r="U5" s="16" t="n">
        <f aca="false">+U4+U3</f>
        <v>7.42019104021284</v>
      </c>
      <c r="V5" s="16" t="n">
        <f aca="false">+V4+V3</f>
        <v>7.62916087508947</v>
      </c>
    </row>
    <row r="6" customFormat="false" ht="13.2" hidden="false" customHeight="false" outlineLevel="0" collapsed="false"/>
    <row r="7" customFormat="false" ht="13.2" hidden="false" customHeight="false" outlineLevel="0" collapsed="false">
      <c r="A7" s="0" t="s">
        <v>64</v>
      </c>
      <c r="B7" s="20"/>
      <c r="C7" s="13" t="n">
        <v>0</v>
      </c>
      <c r="D7" s="13" t="n">
        <f aca="false">Merleg!D10-Merleg!C10</f>
        <v>-0.739375</v>
      </c>
      <c r="E7" s="13" t="n">
        <f aca="false">Merleg!E10-Merleg!D10</f>
        <v>-0.44187</v>
      </c>
      <c r="F7" s="13" t="n">
        <f aca="false">Merleg!F10-Merleg!E10</f>
        <v>-0.293073625</v>
      </c>
      <c r="G7" s="13" t="n">
        <f aca="false">Merleg!G10-Merleg!F10</f>
        <v>0.05327044125</v>
      </c>
      <c r="H7" s="13" t="n">
        <f aca="false">Merleg!H10-Merleg!G10</f>
        <v>0.0548685544875001</v>
      </c>
      <c r="I7" s="13" t="n">
        <f aca="false">Merleg!I10-Merleg!H10</f>
        <v>0.0565146111221251</v>
      </c>
      <c r="J7" s="13" t="n">
        <f aca="false">Merleg!J10-Merleg!I10</f>
        <v>0.0582100494557887</v>
      </c>
      <c r="K7" s="13" t="n">
        <f aca="false">Merleg!K10-Merleg!J10</f>
        <v>0.0599563509394623</v>
      </c>
      <c r="L7" s="13" t="n">
        <f aca="false">Merleg!L10-Merleg!K10</f>
        <v>0.0617550414676464</v>
      </c>
      <c r="M7" s="13" t="n">
        <f aca="false">Merleg!M10-Merleg!L10</f>
        <v>0.0636076927116758</v>
      </c>
      <c r="N7" s="13" t="n">
        <f aca="false">Merleg!N10-Merleg!M10</f>
        <v>0.0655159234930256</v>
      </c>
      <c r="O7" s="13" t="n">
        <f aca="false">Merleg!O10-Merleg!N10</f>
        <v>0.0674814011978171</v>
      </c>
      <c r="P7" s="13" t="n">
        <f aca="false">Merleg!P10-Merleg!O10</f>
        <v>0.0695058432337512</v>
      </c>
      <c r="Q7" s="13" t="n">
        <f aca="false">Merleg!Q10-Merleg!P10</f>
        <v>0.0715910185307638</v>
      </c>
      <c r="R7" s="13" t="n">
        <f aca="false">Merleg!R10-Merleg!Q10</f>
        <v>0.073738749086687</v>
      </c>
      <c r="S7" s="13" t="n">
        <f aca="false">Merleg!S10-Merleg!R10</f>
        <v>0.0759509115592874</v>
      </c>
      <c r="T7" s="13" t="n">
        <f aca="false">Merleg!T10-Merleg!S10</f>
        <v>0.078229438906066</v>
      </c>
      <c r="U7" s="13" t="n">
        <f aca="false">Merleg!U10-Merleg!T10</f>
        <v>0.0805763220732483</v>
      </c>
      <c r="V7" s="13" t="n">
        <f aca="false">Merleg!V10-Merleg!U10</f>
        <v>0.0829936117354451</v>
      </c>
    </row>
    <row r="8" customFormat="false" ht="13.2" hidden="false" customHeight="false" outlineLevel="0" collapsed="false">
      <c r="A8" s="0" t="s">
        <v>65</v>
      </c>
      <c r="B8" s="18"/>
      <c r="C8" s="92" t="n">
        <v>0</v>
      </c>
      <c r="D8" s="92" t="n">
        <f aca="false">Merleg!D22-Merleg!C22</f>
        <v>-0.420225</v>
      </c>
      <c r="E8" s="92" t="n">
        <f aca="false">Merleg!E22-Merleg!D22</f>
        <v>-0.329680928571428</v>
      </c>
      <c r="F8" s="92" t="n">
        <f aca="false">Merleg!F22-Merleg!E22</f>
        <v>0.0289625700000002</v>
      </c>
      <c r="G8" s="92" t="n">
        <f aca="false">Merleg!G22-Merleg!F22</f>
        <v>0.0602716992428571</v>
      </c>
      <c r="H8" s="92" t="n">
        <f aca="false">Merleg!H22-Merleg!G22</f>
        <v>0.062079850220143</v>
      </c>
      <c r="I8" s="92" t="n">
        <f aca="false">Merleg!I22-Merleg!H22</f>
        <v>0.0639422457267473</v>
      </c>
      <c r="J8" s="92" t="n">
        <f aca="false">Merleg!J22-Merleg!I22</f>
        <v>0.0658605130985492</v>
      </c>
      <c r="K8" s="92" t="n">
        <f aca="false">Merleg!K22-Merleg!J22</f>
        <v>0.0678363284915062</v>
      </c>
      <c r="L8" s="92" t="n">
        <f aca="false">Merleg!L22-Merleg!K22</f>
        <v>0.0698714183462514</v>
      </c>
      <c r="M8" s="92" t="n">
        <f aca="false">Merleg!M22-Merleg!L22</f>
        <v>0.0719675608966388</v>
      </c>
      <c r="N8" s="92" t="n">
        <f aca="false">Merleg!N22-Merleg!M22</f>
        <v>0.0741265877235375</v>
      </c>
      <c r="O8" s="92" t="n">
        <f aca="false">Merleg!O22-Merleg!N22</f>
        <v>0.0763503853552443</v>
      </c>
      <c r="P8" s="92" t="n">
        <f aca="false">Merleg!P22-Merleg!O22</f>
        <v>0.0786408969159012</v>
      </c>
      <c r="Q8" s="92" t="n">
        <f aca="false">Merleg!Q22-Merleg!P22</f>
        <v>0.0810001238233786</v>
      </c>
      <c r="R8" s="92" t="n">
        <f aca="false">Merleg!R22-Merleg!Q22</f>
        <v>0.08343012753808</v>
      </c>
      <c r="S8" s="92" t="n">
        <f aca="false">Merleg!S22-Merleg!R22</f>
        <v>0.0859330313642226</v>
      </c>
      <c r="T8" s="92" t="n">
        <f aca="false">Merleg!T22-Merleg!S22</f>
        <v>0.0885110223051493</v>
      </c>
      <c r="U8" s="92" t="n">
        <f aca="false">Merleg!U22-Merleg!T22</f>
        <v>0.091166352974303</v>
      </c>
      <c r="V8" s="92" t="n">
        <f aca="false">Merleg!V22-Merleg!U22</f>
        <v>0.0939013435635325</v>
      </c>
    </row>
    <row r="9" customFormat="false" ht="13.2" hidden="false" customHeight="false" outlineLevel="0" collapsed="false">
      <c r="A9" s="14" t="s">
        <v>66</v>
      </c>
      <c r="B9" s="15"/>
      <c r="C9" s="16" t="n">
        <f aca="false">+C5-C7+C8</f>
        <v>2.15646</v>
      </c>
      <c r="D9" s="16" t="n">
        <f aca="false">+D5-D7+D8</f>
        <v>3.078282655</v>
      </c>
      <c r="E9" s="16" t="n">
        <f aca="false">+E5-E7+E8</f>
        <v>3.5334856588</v>
      </c>
      <c r="F9" s="16" t="n">
        <f aca="false">+F5-F7+F8</f>
        <v>4.23859058848386</v>
      </c>
      <c r="G9" s="16" t="n">
        <f aca="false">+G5-G7+G8</f>
        <v>4.12337057117837</v>
      </c>
      <c r="H9" s="16" t="n">
        <f aca="false">+H5-H7+H8</f>
        <v>4.36899466250612</v>
      </c>
      <c r="I9" s="16" t="n">
        <f aca="false">+I5-I7+I8</f>
        <v>4.57260461459561</v>
      </c>
      <c r="J9" s="16" t="n">
        <f aca="false">+J5-J7+J8</f>
        <v>4.77921167500105</v>
      </c>
      <c r="K9" s="16" t="n">
        <f aca="false">+K5-K7+K8</f>
        <v>4.98882587826324</v>
      </c>
      <c r="L9" s="16" t="n">
        <f aca="false">+L5-L7+L8</f>
        <v>5.72469941101499</v>
      </c>
      <c r="M9" s="16" t="n">
        <f aca="false">+M5-M7+M8</f>
        <v>5.9274791776607</v>
      </c>
      <c r="N9" s="16" t="n">
        <f aca="false">+N5-N7+N8</f>
        <v>6.09061539809001</v>
      </c>
      <c r="O9" s="16" t="n">
        <f aca="false">+O5-O7+O8</f>
        <v>6.25923761287723</v>
      </c>
      <c r="P9" s="16" t="n">
        <f aca="false">+P5-P7+P8</f>
        <v>6.43348080646584</v>
      </c>
      <c r="Q9" s="16" t="n">
        <f aca="false">+Q5-Q7+Q8</f>
        <v>6.61348549260199</v>
      </c>
      <c r="R9" s="16" t="n">
        <f aca="false">+R5-R7+R8</f>
        <v>6.84214780622512</v>
      </c>
      <c r="S9" s="16" t="n">
        <f aca="false">+S5-S7+S8</f>
        <v>7.03198210181469</v>
      </c>
      <c r="T9" s="16" t="n">
        <f aca="false">+T5-T7+T8</f>
        <v>7.2281404332018</v>
      </c>
      <c r="U9" s="16" t="n">
        <f aca="false">+U5-U7+U8</f>
        <v>7.4307810711139</v>
      </c>
      <c r="V9" s="16" t="n">
        <f aca="false">+V5-V7+V8</f>
        <v>7.64006860691755</v>
      </c>
    </row>
    <row r="10" customFormat="false" ht="13.2" hidden="false" customHeight="false" outlineLevel="0" collapsed="false"/>
    <row r="11" customFormat="false" ht="13.2" hidden="false" customHeight="false" outlineLevel="0" collapsed="false">
      <c r="A11" s="0" t="s">
        <v>67</v>
      </c>
      <c r="B11" s="32"/>
      <c r="C11" s="10" t="n">
        <v>2.1</v>
      </c>
      <c r="D11" s="10" t="n">
        <v>0.5</v>
      </c>
      <c r="E11" s="10" t="n">
        <v>0.5</v>
      </c>
      <c r="F11" s="10" t="n">
        <v>0.5</v>
      </c>
      <c r="G11" s="10" t="n">
        <v>5</v>
      </c>
      <c r="H11" s="10" t="n">
        <v>0.5</v>
      </c>
      <c r="I11" s="10" t="n">
        <v>0.5</v>
      </c>
      <c r="J11" s="10" t="n">
        <v>0.5</v>
      </c>
      <c r="K11" s="10" t="n">
        <v>0.5</v>
      </c>
      <c r="L11" s="10" t="n">
        <v>5</v>
      </c>
      <c r="M11" s="10" t="n">
        <v>0.5</v>
      </c>
      <c r="N11" s="10" t="n">
        <v>0.5</v>
      </c>
      <c r="O11" s="10" t="n">
        <v>0.5</v>
      </c>
      <c r="P11" s="10" t="n">
        <v>0.5</v>
      </c>
      <c r="Q11" s="10" t="n">
        <v>5</v>
      </c>
      <c r="R11" s="10" t="n">
        <v>0.5</v>
      </c>
      <c r="S11" s="10" t="n">
        <v>0.5</v>
      </c>
      <c r="T11" s="10" t="n">
        <v>0.5</v>
      </c>
      <c r="U11" s="10" t="n">
        <v>0.5</v>
      </c>
      <c r="V11" s="10" t="n">
        <v>0.5</v>
      </c>
    </row>
    <row r="12" customFormat="false" ht="13.2" hidden="false" customHeight="false" outlineLevel="0" collapsed="false">
      <c r="A12" s="14" t="s">
        <v>68</v>
      </c>
      <c r="B12" s="15"/>
      <c r="C12" s="16" t="n">
        <f aca="false">+C9-C11</f>
        <v>0.0564600000000008</v>
      </c>
      <c r="D12" s="16" t="n">
        <f aca="false">+D9-D11</f>
        <v>2.578282655</v>
      </c>
      <c r="E12" s="16" t="n">
        <f aca="false">+E9-E11</f>
        <v>3.0334856588</v>
      </c>
      <c r="F12" s="16" t="n">
        <f aca="false">+F9-F11</f>
        <v>3.73859058848386</v>
      </c>
      <c r="G12" s="16" t="n">
        <f aca="false">+G9-G11</f>
        <v>-0.876629428821627</v>
      </c>
      <c r="H12" s="16" t="n">
        <f aca="false">+H9-H11</f>
        <v>3.86899466250612</v>
      </c>
      <c r="I12" s="16" t="n">
        <f aca="false">+I9-I11</f>
        <v>4.07260461459561</v>
      </c>
      <c r="J12" s="16" t="n">
        <f aca="false">+J9-J11</f>
        <v>4.27921167500105</v>
      </c>
      <c r="K12" s="16" t="n">
        <f aca="false">+K9-K11</f>
        <v>4.48882587826324</v>
      </c>
      <c r="L12" s="16" t="n">
        <f aca="false">+L9-L11</f>
        <v>0.72469941101499</v>
      </c>
      <c r="M12" s="16" t="n">
        <f aca="false">+M9-M11</f>
        <v>5.4274791776607</v>
      </c>
      <c r="N12" s="16" t="n">
        <f aca="false">+N9-N11</f>
        <v>5.59061539809001</v>
      </c>
      <c r="O12" s="16" t="n">
        <f aca="false">+O9-O11</f>
        <v>5.75923761287723</v>
      </c>
      <c r="P12" s="16" t="n">
        <f aca="false">+P9-P11</f>
        <v>5.93348080646584</v>
      </c>
      <c r="Q12" s="16" t="n">
        <f aca="false">+Q9-Q11</f>
        <v>1.61348549260199</v>
      </c>
      <c r="R12" s="16" t="n">
        <f aca="false">+R9-R11</f>
        <v>6.34214780622512</v>
      </c>
      <c r="S12" s="16" t="n">
        <f aca="false">+S9-S11</f>
        <v>6.53198210181469</v>
      </c>
      <c r="T12" s="16" t="n">
        <f aca="false">+T9-T11</f>
        <v>6.7281404332018</v>
      </c>
      <c r="U12" s="16" t="n">
        <f aca="false">+U9-U11</f>
        <v>6.9307810711139</v>
      </c>
      <c r="V12" s="16" t="n">
        <f aca="false">+V9-V11</f>
        <v>7.14006860691755</v>
      </c>
    </row>
    <row r="13" customFormat="false" ht="13.2" hidden="false" customHeight="false" outlineLevel="0" collapsed="false">
      <c r="A13" s="17"/>
      <c r="B13" s="18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</row>
    <row r="14" customFormat="false" ht="13.2" hidden="false" customHeight="false" outlineLevel="0" collapsed="false">
      <c r="A14" s="0" t="s">
        <v>69</v>
      </c>
      <c r="B14" s="18"/>
      <c r="C14" s="92" t="n">
        <f aca="false">+C12+Erkimutatas!C18+Hitelek!C31+Erkimutatas!C20</f>
        <v>1.12646</v>
      </c>
      <c r="D14" s="92" t="n">
        <f aca="false">+D12+Erkimutatas!D18+Hitelek!D31+Erkimutatas!D20</f>
        <v>3.664482655</v>
      </c>
      <c r="E14" s="92" t="n">
        <f aca="false">+E12+Erkimutatas!E18+Hitelek!E31+Erkimutatas!E20</f>
        <v>4.02257194451429</v>
      </c>
      <c r="F14" s="92" t="n">
        <f aca="false">+F12+Erkimutatas!F18+Hitelek!F31+Erkimutatas!F20</f>
        <v>4.63159347991243</v>
      </c>
      <c r="G14" s="92" t="n">
        <f aca="false">+G12+Erkimutatas!G18+Hitelek!G31+Erkimutatas!G20</f>
        <v>-0.0786177924787693</v>
      </c>
      <c r="H14" s="92" t="n">
        <f aca="false">+H12+Erkimutatas!H18+Hitelek!H31+Erkimutatas!H20</f>
        <v>4.57317271131527</v>
      </c>
      <c r="I14" s="92" t="n">
        <f aca="false">+I12+Erkimutatas!I18+Hitelek!I31+Erkimutatas!I20</f>
        <v>4.68417620347616</v>
      </c>
      <c r="J14" s="92" t="n">
        <f aca="false">+J12+Erkimutatas!J18+Hitelek!J31+Erkimutatas!J20</f>
        <v>4.79947755921443</v>
      </c>
      <c r="K14" s="92" t="n">
        <f aca="false">+K12+Erkimutatas!K18+Hitelek!K31+Erkimutatas!K20</f>
        <v>4.91916485838656</v>
      </c>
      <c r="L14" s="92" t="n">
        <f aca="false">+L12+Erkimutatas!L18+Hitelek!L31+Erkimutatas!L20</f>
        <v>0.72469941101499</v>
      </c>
      <c r="M14" s="92" t="n">
        <f aca="false">+M12+Erkimutatas!M18+Hitelek!M31+Erkimutatas!M20</f>
        <v>5.4274791776607</v>
      </c>
      <c r="N14" s="92" t="n">
        <f aca="false">+N12+Erkimutatas!N18+Hitelek!N31+Erkimutatas!N20</f>
        <v>5.59061539809001</v>
      </c>
      <c r="O14" s="92" t="n">
        <f aca="false">+O12+Erkimutatas!O18+Hitelek!O31+Erkimutatas!O20</f>
        <v>5.75923761287723</v>
      </c>
      <c r="P14" s="92" t="n">
        <f aca="false">+P12+Erkimutatas!P18+Hitelek!P31+Erkimutatas!P20</f>
        <v>5.93348080646584</v>
      </c>
      <c r="Q14" s="92" t="n">
        <f aca="false">+Q12+Erkimutatas!Q18+Hitelek!Q31+Erkimutatas!Q20</f>
        <v>1.61348549260199</v>
      </c>
      <c r="R14" s="92" t="n">
        <f aca="false">+R12+Erkimutatas!R18+Hitelek!R31+Erkimutatas!R20</f>
        <v>6.34214780622512</v>
      </c>
      <c r="S14" s="92" t="n">
        <f aca="false">+S12+Erkimutatas!S18+Hitelek!S31+Erkimutatas!S20</f>
        <v>6.53198210181469</v>
      </c>
      <c r="T14" s="92" t="n">
        <f aca="false">+T12+Erkimutatas!T18+Hitelek!T31+Erkimutatas!T20</f>
        <v>6.7281404332018</v>
      </c>
      <c r="U14" s="92" t="n">
        <f aca="false">+U12+Erkimutatas!U18+Hitelek!U31+Erkimutatas!U20</f>
        <v>6.9307810711139</v>
      </c>
      <c r="V14" s="92" t="n">
        <f aca="false">+V12+Erkimutatas!V18+Hitelek!V31+Erkimutatas!V20</f>
        <v>7.14006860691755</v>
      </c>
    </row>
    <row r="15" customFormat="false" ht="13.2" hidden="false" customHeight="false" outlineLevel="0" collapsed="false"/>
    <row r="16" customFormat="false" ht="13.2" hidden="false" customHeight="false" outlineLevel="0" collapsed="false"/>
    <row r="17" customFormat="false" ht="13.2" hidden="false" customHeight="false" outlineLevel="0" collapsed="false">
      <c r="A17" s="0" t="s">
        <v>70</v>
      </c>
      <c r="B17" s="18"/>
      <c r="C17" s="92" t="n">
        <f aca="false">Hitelek!C24</f>
        <v>0.8</v>
      </c>
      <c r="D17" s="92" t="n">
        <f aca="false">Hitelek!D24</f>
        <v>2.22857142857143</v>
      </c>
      <c r="E17" s="92" t="n">
        <f aca="false">Hitelek!E24</f>
        <v>2.11428571428571</v>
      </c>
      <c r="F17" s="92" t="n">
        <f aca="false">Hitelek!F24</f>
        <v>2</v>
      </c>
      <c r="G17" s="92" t="n">
        <f aca="false">Hitelek!G24</f>
        <v>1.88571428571429</v>
      </c>
      <c r="H17" s="92" t="n">
        <f aca="false">Hitelek!H24</f>
        <v>1.77142857142857</v>
      </c>
      <c r="I17" s="92" t="n">
        <f aca="false">Hitelek!I24</f>
        <v>1.65714285714286</v>
      </c>
      <c r="J17" s="92" t="n">
        <f aca="false">Hitelek!J24</f>
        <v>1.54285714285714</v>
      </c>
      <c r="K17" s="92" t="n">
        <f aca="false">Hitelek!K24</f>
        <v>0</v>
      </c>
      <c r="L17" s="92" t="n">
        <f aca="false">Hitelek!L24</f>
        <v>0</v>
      </c>
      <c r="M17" s="92" t="n">
        <f aca="false">Hitelek!M24</f>
        <v>0</v>
      </c>
      <c r="N17" s="92" t="n">
        <f aca="false">Hitelek!N24</f>
        <v>0</v>
      </c>
      <c r="O17" s="92" t="n">
        <f aca="false">Hitelek!O24</f>
        <v>0</v>
      </c>
      <c r="P17" s="92" t="n">
        <f aca="false">Hitelek!P24</f>
        <v>0</v>
      </c>
      <c r="Q17" s="92" t="n">
        <f aca="false">Hitelek!Q24</f>
        <v>0</v>
      </c>
      <c r="R17" s="92" t="n">
        <f aca="false">Hitelek!R24</f>
        <v>0</v>
      </c>
      <c r="S17" s="92" t="n">
        <f aca="false">Hitelek!S24</f>
        <v>0</v>
      </c>
      <c r="T17" s="92" t="n">
        <f aca="false">Hitelek!T24</f>
        <v>0</v>
      </c>
      <c r="U17" s="92" t="n">
        <f aca="false">Hitelek!U24</f>
        <v>0</v>
      </c>
      <c r="V17" s="92" t="n">
        <f aca="false">Hitelek!V24</f>
        <v>0</v>
      </c>
    </row>
    <row r="18" customFormat="false" ht="13.8" hidden="false" customHeight="false" outlineLevel="0" collapsed="false">
      <c r="A18" s="89" t="s">
        <v>71</v>
      </c>
      <c r="B18" s="93"/>
      <c r="C18" s="94" t="n">
        <f aca="false">Hitelek!C33</f>
        <v>0.27</v>
      </c>
      <c r="D18" s="94" t="n">
        <f aca="false">Hitelek!D33</f>
        <v>0.2862</v>
      </c>
      <c r="E18" s="94" t="n">
        <f aca="false">Hitelek!E33</f>
        <v>0.303372</v>
      </c>
      <c r="F18" s="94" t="n">
        <f aca="false">Hitelek!F33</f>
        <v>0.32157432</v>
      </c>
      <c r="G18" s="94" t="n">
        <f aca="false">Hitelek!G33</f>
        <v>0.3408687792</v>
      </c>
      <c r="H18" s="94" t="n">
        <f aca="false">Hitelek!H33</f>
        <v>0.361320905952</v>
      </c>
      <c r="I18" s="94" t="n">
        <f aca="false">Hitelek!I33</f>
        <v>0.38300016030912</v>
      </c>
      <c r="J18" s="94" t="n">
        <f aca="false">Hitelek!J33</f>
        <v>0.405980169927667</v>
      </c>
      <c r="K18" s="94" t="n">
        <f aca="false">Hitelek!K33</f>
        <v>5.4987758571314</v>
      </c>
      <c r="L18" s="94" t="n">
        <f aca="false">Hitelek!L33</f>
        <v>0</v>
      </c>
      <c r="M18" s="94" t="n">
        <f aca="false">Hitelek!M33</f>
        <v>0</v>
      </c>
      <c r="N18" s="94" t="n">
        <f aca="false">Hitelek!N33</f>
        <v>0</v>
      </c>
      <c r="O18" s="94" t="n">
        <f aca="false">Hitelek!O33</f>
        <v>0</v>
      </c>
      <c r="P18" s="94" t="n">
        <f aca="false">Hitelek!P33</f>
        <v>0</v>
      </c>
      <c r="Q18" s="94" t="n">
        <f aca="false">Hitelek!Q33</f>
        <v>0</v>
      </c>
      <c r="R18" s="94" t="n">
        <f aca="false">Hitelek!R33</f>
        <v>0</v>
      </c>
      <c r="S18" s="94" t="n">
        <f aca="false">Hitelek!S33</f>
        <v>0</v>
      </c>
      <c r="T18" s="94" t="n">
        <f aca="false">Hitelek!T33</f>
        <v>0</v>
      </c>
      <c r="U18" s="94" t="n">
        <f aca="false">Hitelek!U33</f>
        <v>0</v>
      </c>
      <c r="V18" s="94" t="n">
        <f aca="false">Hitelek!V33</f>
        <v>0</v>
      </c>
    </row>
    <row r="19" customFormat="false" ht="13.8" hidden="false" customHeight="false" outlineLevel="0" collapsed="false">
      <c r="A19" s="17"/>
      <c r="B19" s="18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</row>
    <row r="20" customFormat="false" ht="13.2" hidden="false" customHeight="false" outlineLevel="0" collapsed="false">
      <c r="A20" s="17" t="s">
        <v>72</v>
      </c>
      <c r="B20" s="18"/>
      <c r="C20" s="95" t="n">
        <f aca="false">IF(ROUND(C17,2)=0,"N/A",C14/C17)</f>
        <v>1.408075</v>
      </c>
      <c r="D20" s="95" t="n">
        <f aca="false">IF(ROUND(D17,2)=0,"N/A",D14/D17)</f>
        <v>1.6443191400641</v>
      </c>
      <c r="E20" s="95" t="n">
        <f aca="false">IF(ROUND(E17,2)=0,"N/A",E14/E17)</f>
        <v>1.9025678115946</v>
      </c>
      <c r="F20" s="95" t="n">
        <f aca="false">IF(ROUND(F17,2)=0,"N/A",F14/F17)</f>
        <v>2.31579673995621</v>
      </c>
      <c r="G20" s="95" t="n">
        <f aca="false">IF(ROUND(G17,2)=0,"N/A",G14/G17)</f>
        <v>-0.0416912535872262</v>
      </c>
      <c r="H20" s="95" t="n">
        <f aca="false">IF(ROUND(H17,2)=0,"N/A",H14/H17)</f>
        <v>2.58162975638765</v>
      </c>
      <c r="I20" s="95" t="n">
        <f aca="false">IF(ROUND(I17,2)=0,"N/A",I14/I17)</f>
        <v>2.82665805382182</v>
      </c>
      <c r="J20" s="95" t="n">
        <f aca="false">IF(ROUND(J17,2)=0,"N/A",J14/J17)</f>
        <v>3.11077249208342</v>
      </c>
      <c r="K20" s="95" t="str">
        <f aca="false">IF(ROUND(K17,2)=0,"N/A",K14/K17)</f>
        <v>N/A</v>
      </c>
      <c r="L20" s="95" t="str">
        <f aca="false">IF(ROUND(L17,2)=0,"N/A",L14/L17)</f>
        <v>N/A</v>
      </c>
      <c r="M20" s="95" t="str">
        <f aca="false">IF(ROUND(M17,2)=0,"N/A",M14/M17)</f>
        <v>N/A</v>
      </c>
      <c r="N20" s="95" t="str">
        <f aca="false">IF(ROUND(N17,2)=0,"N/A",N14/N17)</f>
        <v>N/A</v>
      </c>
      <c r="O20" s="95" t="str">
        <f aca="false">IF(ROUND(O17,2)=0,"N/A",O14/O17)</f>
        <v>N/A</v>
      </c>
      <c r="P20" s="95" t="str">
        <f aca="false">IF(ROUND(P17,2)=0,"N/A",P14/P17)</f>
        <v>N/A</v>
      </c>
      <c r="Q20" s="95" t="str">
        <f aca="false">IF(ROUND(Q17,2)=0,"N/A",Q14/Q17)</f>
        <v>N/A</v>
      </c>
      <c r="R20" s="95" t="str">
        <f aca="false">IF(ROUND(R17,2)=0,"N/A",R14/R17)</f>
        <v>N/A</v>
      </c>
      <c r="S20" s="95" t="str">
        <f aca="false">IF(ROUND(S17,2)=0,"N/A",S14/S17)</f>
        <v>N/A</v>
      </c>
      <c r="T20" s="95" t="str">
        <f aca="false">IF(ROUND(T17,2)=0,"N/A",T14/T17)</f>
        <v>N/A</v>
      </c>
      <c r="U20" s="95" t="str">
        <f aca="false">IF(ROUND(U17,2)=0,"N/A",U14/U17)</f>
        <v>N/A</v>
      </c>
      <c r="V20" s="95" t="str">
        <f aca="false">IF(ROUND(V17,2)=0,"N/A",V14/V17)</f>
        <v>N/A</v>
      </c>
    </row>
    <row r="21" customFormat="false" ht="13.2" hidden="false" customHeight="false" outlineLevel="0" collapsed="false">
      <c r="A21" s="17" t="s">
        <v>73</v>
      </c>
      <c r="B21" s="18"/>
      <c r="C21" s="95" t="n">
        <f aca="false">IF(ROUND(C18,2)=0,"N/A",C14/(C17+C18))</f>
        <v>1.05276635514019</v>
      </c>
      <c r="D21" s="95" t="n">
        <f aca="false">IF(ROUND(D18,2)=0,"N/A",D14/(D17+D18))</f>
        <v>1.45718319103128</v>
      </c>
      <c r="E21" s="95" t="n">
        <f aca="false">IF(ROUND(E18,2)=0,"N/A",E14/(E17+E18))</f>
        <v>1.66383021084634</v>
      </c>
      <c r="F21" s="95" t="n">
        <f aca="false">IF(ROUND(F18,2)=0,"N/A",F14/(F17+F18))</f>
        <v>1.99502270507215</v>
      </c>
      <c r="G21" s="95" t="n">
        <f aca="false">IF(ROUND(G18,2)=0,"N/A",G14/(G17+G18))</f>
        <v>-0.0353087175221984</v>
      </c>
      <c r="H21" s="95" t="n">
        <f aca="false">IF(ROUND(H18,2)=0,"N/A",H14/(H17+H18))</f>
        <v>2.14426155524464</v>
      </c>
      <c r="I21" s="95" t="n">
        <f aca="false">IF(ROUND(I18,2)=0,"N/A",I14/(I17+I18))</f>
        <v>2.29600384061625</v>
      </c>
      <c r="J21" s="95" t="n">
        <f aca="false">IF(ROUND(J18,2)=0,"N/A",J14/(J17+J18))</f>
        <v>2.46273895092668</v>
      </c>
      <c r="K21" s="95" t="n">
        <f aca="false">IF(ROUND(K18,2)=0,"N/A",K14/(K17+K18))</f>
        <v>0.894592721397593</v>
      </c>
      <c r="L21" s="95" t="str">
        <f aca="false">IF(ROUND(L18,2)=0,"N/A",L14/(L17+L18))</f>
        <v>N/A</v>
      </c>
      <c r="M21" s="95" t="str">
        <f aca="false">IF(ROUND(M18,2)=0,"N/A",M14/(M17+M18))</f>
        <v>N/A</v>
      </c>
      <c r="N21" s="95" t="str">
        <f aca="false">IF(ROUND(N18,2)=0,"N/A",N14/(N17+N18))</f>
        <v>N/A</v>
      </c>
      <c r="O21" s="95" t="str">
        <f aca="false">IF(ROUND(O18,2)=0,"N/A",O14/(O17+O18))</f>
        <v>N/A</v>
      </c>
      <c r="P21" s="95" t="str">
        <f aca="false">IF(ROUND(P18,2)=0,"N/A",P14/(P17+P18))</f>
        <v>N/A</v>
      </c>
      <c r="Q21" s="95" t="str">
        <f aca="false">IF(ROUND(Q18,2)=0,"N/A",Q14/(Q17+Q18))</f>
        <v>N/A</v>
      </c>
      <c r="R21" s="95" t="str">
        <f aca="false">IF(ROUND(R18,2)=0,"N/A",R14/(R17+R18))</f>
        <v>N/A</v>
      </c>
      <c r="S21" s="95" t="str">
        <f aca="false">IF(ROUND(S18,2)=0,"N/A",S14/(S17+S18))</f>
        <v>N/A</v>
      </c>
      <c r="T21" s="95" t="str">
        <f aca="false">IF(ROUND(T18,2)=0,"N/A",T14/(T17+T18))</f>
        <v>N/A</v>
      </c>
      <c r="U21" s="95" t="str">
        <f aca="false">IF(ROUND(U18,2)=0,"N/A",U14/(U17+U18))</f>
        <v>N/A</v>
      </c>
      <c r="V21" s="95" t="str">
        <f aca="false">IF(ROUND(V18,2)=0,"N/A",V14/(V17+V18))</f>
        <v>N/A</v>
      </c>
    </row>
    <row r="22" customFormat="false" ht="13.2" hidden="false" customHeight="false" outlineLevel="0" collapsed="false">
      <c r="A22" s="17"/>
      <c r="B22" s="18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</row>
    <row r="23" customFormat="false" ht="13.2" hidden="false" customHeight="false" outlineLevel="0" collapsed="false">
      <c r="A23" s="17" t="s">
        <v>74</v>
      </c>
      <c r="B23" s="17"/>
      <c r="C23" s="95" t="n">
        <f aca="false">+(Merleg!C18)/Erkimutatas!C11</f>
        <v>2.72776868521549</v>
      </c>
      <c r="D23" s="95" t="n">
        <f aca="false">+(Merleg!D18)/Erkimutatas!D11</f>
        <v>1.9371661748121</v>
      </c>
      <c r="E23" s="95" t="n">
        <f aca="false">+(Merleg!E18)/Erkimutatas!E11</f>
        <v>1.383306197071</v>
      </c>
      <c r="F23" s="95" t="n">
        <f aca="false">+(Merleg!F18)/Erkimutatas!F11</f>
        <v>1.00289222150423</v>
      </c>
      <c r="G23" s="95" t="n">
        <f aca="false">+(Merleg!G18)/Erkimutatas!G11</f>
        <v>0.730261326338028</v>
      </c>
      <c r="H23" s="95" t="n">
        <f aca="false">+(Merleg!H18)/Erkimutatas!H11</f>
        <v>0.472661052645973</v>
      </c>
      <c r="I23" s="95" t="n">
        <f aca="false">+(Merleg!I18)/Erkimutatas!I11</f>
        <v>0.229447112934938</v>
      </c>
      <c r="J23" s="95" t="n">
        <f aca="false">+(Merleg!J18)/Erkimutatas!J11</f>
        <v>0</v>
      </c>
      <c r="K23" s="95" t="n">
        <f aca="false">+(Merleg!K18)/Erkimutatas!K11</f>
        <v>0</v>
      </c>
      <c r="L23" s="95" t="n">
        <f aca="false">+(Merleg!L18)/Erkimutatas!L11</f>
        <v>0</v>
      </c>
      <c r="M23" s="95" t="n">
        <f aca="false">+(Merleg!M18)/Erkimutatas!M11</f>
        <v>0</v>
      </c>
      <c r="N23" s="95" t="n">
        <f aca="false">+(Merleg!N18)/Erkimutatas!N11</f>
        <v>0</v>
      </c>
      <c r="O23" s="95" t="n">
        <f aca="false">+(Merleg!O18)/Erkimutatas!O11</f>
        <v>0</v>
      </c>
      <c r="P23" s="95" t="n">
        <f aca="false">+(Merleg!P18)/Erkimutatas!P11</f>
        <v>0</v>
      </c>
      <c r="Q23" s="95" t="n">
        <f aca="false">+(Merleg!Q18)/Erkimutatas!Q11</f>
        <v>0</v>
      </c>
      <c r="R23" s="95" t="n">
        <f aca="false">+(Merleg!R18)/Erkimutatas!R11</f>
        <v>0</v>
      </c>
      <c r="S23" s="95" t="n">
        <f aca="false">+(Merleg!S18)/Erkimutatas!S11</f>
        <v>0</v>
      </c>
      <c r="T23" s="95" t="n">
        <f aca="false">+(Merleg!T18)/Erkimutatas!T11</f>
        <v>0</v>
      </c>
      <c r="U23" s="95" t="n">
        <f aca="false">+(Merleg!U18)/Erkimutatas!U11</f>
        <v>0</v>
      </c>
      <c r="V23" s="95" t="n">
        <f aca="false">+(Merleg!V18)/Erkimutatas!V11</f>
        <v>0</v>
      </c>
    </row>
    <row r="24" customFormat="false" ht="13.2" hidden="false" customHeight="false" outlineLevel="0" collapsed="false">
      <c r="A24" s="17" t="s">
        <v>75</v>
      </c>
      <c r="B24" s="17"/>
      <c r="C24" s="95" t="n">
        <f aca="false">+(Merleg!C18+Merleg!C19)/Erkimutatas!C11</f>
        <v>3.59519912711402</v>
      </c>
      <c r="D24" s="95" t="n">
        <f aca="false">+(Merleg!D18+Merleg!D19)/Erkimutatas!D11</f>
        <v>2.69897614471871</v>
      </c>
      <c r="E24" s="95" t="n">
        <f aca="false">+(Merleg!E18+Merleg!E19)/Erkimutatas!E11</f>
        <v>2.0752729187875</v>
      </c>
      <c r="F24" s="95" t="n">
        <f aca="false">+(Merleg!F18+Merleg!F19)/Erkimutatas!F11</f>
        <v>1.66760959108568</v>
      </c>
      <c r="G24" s="95" t="n">
        <f aca="false">+(Merleg!G18+Merleg!G19)/Erkimutatas!G11</f>
        <v>1.41433939600438</v>
      </c>
      <c r="H24" s="95" t="n">
        <f aca="false">+(Merleg!H18+Merleg!H19)/Erkimutatas!H11</f>
        <v>1.17666372628319</v>
      </c>
      <c r="I24" s="95" t="n">
        <f aca="false">+(Merleg!I18+Merleg!I19)/Erkimutatas!I11</f>
        <v>0.953954718814019</v>
      </c>
      <c r="J24" s="95" t="n">
        <f aca="false">+(Merleg!J18+Merleg!J19)/Erkimutatas!J11</f>
        <v>0.745609769157112</v>
      </c>
      <c r="K24" s="95" t="n">
        <f aca="false">+(Merleg!K18+Merleg!K19)/Erkimutatas!K11</f>
        <v>0</v>
      </c>
      <c r="L24" s="95" t="n">
        <f aca="false">+(Merleg!L18+Merleg!L19)/Erkimutatas!L11</f>
        <v>0</v>
      </c>
      <c r="M24" s="95" t="n">
        <f aca="false">+(Merleg!M18+Merleg!M19)/Erkimutatas!M11</f>
        <v>0</v>
      </c>
      <c r="N24" s="95" t="n">
        <f aca="false">+(Merleg!N18+Merleg!N19)/Erkimutatas!N11</f>
        <v>0</v>
      </c>
      <c r="O24" s="95" t="n">
        <f aca="false">+(Merleg!O18+Merleg!O19)/Erkimutatas!O11</f>
        <v>0</v>
      </c>
      <c r="P24" s="95" t="n">
        <f aca="false">+(Merleg!P18+Merleg!P19)/Erkimutatas!P11</f>
        <v>0</v>
      </c>
      <c r="Q24" s="95" t="n">
        <f aca="false">+(Merleg!Q18+Merleg!Q19)/Erkimutatas!Q11</f>
        <v>0</v>
      </c>
      <c r="R24" s="95" t="n">
        <f aca="false">+(Merleg!R18+Merleg!R19)/Erkimutatas!R11</f>
        <v>0</v>
      </c>
      <c r="S24" s="95" t="n">
        <f aca="false">+(Merleg!S18+Merleg!S19)/Erkimutatas!S11</f>
        <v>0</v>
      </c>
      <c r="T24" s="95" t="n">
        <f aca="false">+(Merleg!T18+Merleg!T19)/Erkimutatas!T11</f>
        <v>0</v>
      </c>
      <c r="U24" s="95" t="n">
        <f aca="false">+(Merleg!U18+Merleg!U19)/Erkimutatas!U11</f>
        <v>0</v>
      </c>
      <c r="V24" s="95" t="n">
        <f aca="false">+(Merleg!V18+Merleg!V19)/Erkimutatas!V11</f>
        <v>0</v>
      </c>
    </row>
    <row r="25" customFormat="false" ht="13.2" hidden="false" customHeight="false" outlineLevel="0" collapsed="false">
      <c r="A25" s="17"/>
      <c r="B25" s="18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</row>
    <row r="26" customFormat="false" ht="13.2" hidden="false" customHeight="false" outlineLevel="0" collapsed="false">
      <c r="A26" s="17" t="s">
        <v>76</v>
      </c>
      <c r="B26" s="17"/>
      <c r="C26" s="95" t="n">
        <f aca="false">+(Merleg!C18)/(Erkimutatas!C11-C11)</f>
        <v>6.38569604086845</v>
      </c>
      <c r="D26" s="95" t="n">
        <f aca="false">+(Merleg!D18)/(Erkimutatas!D11-D11)</f>
        <v>2.183956195517</v>
      </c>
      <c r="E26" s="95" t="n">
        <f aca="false">+(Merleg!E18)/(Erkimutatas!E11-E11)</f>
        <v>1.53161463854243</v>
      </c>
      <c r="F26" s="95" t="n">
        <f aca="false">+(Merleg!F18)/(Erkimutatas!F11-F11)</f>
        <v>1.09936486256457</v>
      </c>
      <c r="G26" s="95" t="n">
        <f aca="false">+(Merleg!G18)/(Erkimutatas!G11-G11)</f>
        <v>4.93324974681412</v>
      </c>
      <c r="H26" s="95" t="n">
        <f aca="false">+(Merleg!H18)/(Erkimutatas!H11-H11)</f>
        <v>0.515283042030941</v>
      </c>
      <c r="I26" s="95" t="n">
        <f aca="false">+(Merleg!I18)/(Erkimutatas!I11-I11)</f>
        <v>0.249482148478997</v>
      </c>
      <c r="J26" s="95" t="n">
        <f aca="false">+(Merleg!J18)/(Erkimutatas!J11-J11)</f>
        <v>0</v>
      </c>
      <c r="K26" s="95" t="n">
        <f aca="false">+(Merleg!K18)/(Erkimutatas!K11-K11)</f>
        <v>0</v>
      </c>
      <c r="L26" s="95" t="n">
        <f aca="false">+(Merleg!L18)/(Erkimutatas!L11-L11)</f>
        <v>0</v>
      </c>
      <c r="M26" s="95" t="n">
        <f aca="false">+(Merleg!M18)/(Erkimutatas!M11-M11)</f>
        <v>0</v>
      </c>
      <c r="N26" s="95" t="n">
        <f aca="false">+(Merleg!N18)/(Erkimutatas!N11-N11)</f>
        <v>0</v>
      </c>
      <c r="O26" s="95" t="n">
        <f aca="false">+(Merleg!O18)/(Erkimutatas!O11-O11)</f>
        <v>0</v>
      </c>
      <c r="P26" s="95" t="n">
        <f aca="false">+(Merleg!P18)/(Erkimutatas!P11-P11)</f>
        <v>0</v>
      </c>
      <c r="Q26" s="95" t="n">
        <f aca="false">+(Merleg!Q18)/(Erkimutatas!Q11-Q11)</f>
        <v>0</v>
      </c>
      <c r="R26" s="95" t="n">
        <f aca="false">+(Merleg!R18)/(Erkimutatas!R11-R11)</f>
        <v>0</v>
      </c>
      <c r="S26" s="95" t="n">
        <f aca="false">+(Merleg!S18)/(Erkimutatas!S11-S11)</f>
        <v>0</v>
      </c>
      <c r="T26" s="95" t="n">
        <f aca="false">+(Merleg!T18)/(Erkimutatas!T11-T11)</f>
        <v>0</v>
      </c>
      <c r="U26" s="95" t="n">
        <f aca="false">+(Merleg!U18)/(Erkimutatas!U11-U11)</f>
        <v>0</v>
      </c>
      <c r="V26" s="95" t="n">
        <f aca="false">+(Merleg!V18)/(Erkimutatas!V11-V11)</f>
        <v>0</v>
      </c>
    </row>
    <row r="27" customFormat="false" ht="13.2" hidden="false" customHeight="false" outlineLevel="0" collapsed="false">
      <c r="A27" s="17" t="s">
        <v>77</v>
      </c>
      <c r="B27" s="17"/>
      <c r="C27" s="95" t="n">
        <f aca="false">+(Merleg!C18+Merleg!C19)/(Erkimutatas!C11-C11)</f>
        <v>8.41634738186462</v>
      </c>
      <c r="D27" s="95" t="n">
        <f aca="false">+(Merleg!D18+Merleg!D19)/(Erkimutatas!D11-D11)</f>
        <v>3.04281880896602</v>
      </c>
      <c r="E27" s="95" t="n">
        <f aca="false">+(Merleg!E18+Merleg!E19)/(Erkimutatas!E11-E11)</f>
        <v>2.29776920548449</v>
      </c>
      <c r="F27" s="95" t="n">
        <f aca="false">+(Merleg!F18+Merleg!F19)/(Erkimutatas!F11-F11)</f>
        <v>1.82802433761577</v>
      </c>
      <c r="G27" s="95" t="n">
        <f aca="false">+(Merleg!G18+Merleg!G19)/(Erkimutatas!G11-G11)</f>
        <v>9.55451044112689</v>
      </c>
      <c r="H27" s="95" t="n">
        <f aca="false">+(Merleg!H18+Merleg!H19)/(Erkimutatas!H11-H11)</f>
        <v>1.28276882754036</v>
      </c>
      <c r="I27" s="95" t="n">
        <f aca="false">+(Merleg!I18+Merleg!I19)/(Erkimutatas!I11-I11)</f>
        <v>1.03725285429451</v>
      </c>
      <c r="J27" s="95" t="n">
        <f aca="false">+(Merleg!J18+Merleg!J19)/(Erkimutatas!J11-J11)</f>
        <v>0.808658850211069</v>
      </c>
      <c r="K27" s="95" t="n">
        <f aca="false">+(Merleg!K18+Merleg!K19)/(Erkimutatas!K11-K11)</f>
        <v>0</v>
      </c>
      <c r="L27" s="95" t="n">
        <f aca="false">+(Merleg!L18+Merleg!L19)/(Erkimutatas!L11-L11)</f>
        <v>0</v>
      </c>
      <c r="M27" s="95" t="n">
        <f aca="false">+(Merleg!M18+Merleg!M19)/(Erkimutatas!M11-M11)</f>
        <v>0</v>
      </c>
      <c r="N27" s="95" t="n">
        <f aca="false">+(Merleg!N18+Merleg!N19)/(Erkimutatas!N11-N11)</f>
        <v>0</v>
      </c>
      <c r="O27" s="95" t="n">
        <f aca="false">+(Merleg!O18+Merleg!O19)/(Erkimutatas!O11-O11)</f>
        <v>0</v>
      </c>
      <c r="P27" s="95" t="n">
        <f aca="false">+(Merleg!P18+Merleg!P19)/(Erkimutatas!P11-P11)</f>
        <v>0</v>
      </c>
      <c r="Q27" s="95" t="n">
        <f aca="false">+(Merleg!Q18+Merleg!Q19)/(Erkimutatas!Q11-Q11)</f>
        <v>0</v>
      </c>
      <c r="R27" s="95" t="n">
        <f aca="false">+(Merleg!R18+Merleg!R19)/(Erkimutatas!R11-R11)</f>
        <v>0</v>
      </c>
      <c r="S27" s="95" t="n">
        <f aca="false">+(Merleg!S18+Merleg!S19)/(Erkimutatas!S11-S11)</f>
        <v>0</v>
      </c>
      <c r="T27" s="95" t="n">
        <f aca="false">+(Merleg!T18+Merleg!T19)/(Erkimutatas!T11-T11)</f>
        <v>0</v>
      </c>
      <c r="U27" s="95" t="n">
        <f aca="false">+(Merleg!U18+Merleg!U19)/(Erkimutatas!U11-U11)</f>
        <v>0</v>
      </c>
      <c r="V27" s="95" t="n">
        <f aca="false">+(Merleg!V18+Merleg!V19)/(Erkimutatas!V11-V11)</f>
        <v>0</v>
      </c>
    </row>
    <row r="28" customFormat="false" ht="13.2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16:09:09Z</dcterms:created>
  <dc:creator>Nadasdy Bence</dc:creator>
  <dc:description/>
  <dc:language>en-US</dc:language>
  <cp:lastModifiedBy>Nádasdy Bence</cp:lastModifiedBy>
  <cp:lastPrinted>2010-02-01T16:02:37Z</cp:lastPrinted>
  <dcterms:modified xsi:type="dcterms:W3CDTF">2019-03-26T13:40:25Z</dcterms:modified>
  <cp:revision>0</cp:revision>
  <dc:subject/>
  <dc:title/>
</cp:coreProperties>
</file>