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Erkimutatas" sheetId="2" state="visible" r:id="rId3"/>
    <sheet name="Merleg" sheetId="3" state="visible" r:id="rId4"/>
    <sheet name="Hitelek" sheetId="4" state="visible" r:id="rId5"/>
    <sheet name="Cash flo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Bemutatás</t>
  </si>
  <si>
    <t xml:space="preserve">A modell célja egy kitalált esettanulmányon keresztül a kivásárlásfinanszírozás működésének </t>
  </si>
  <si>
    <t xml:space="preserve">bemutatása.</t>
  </si>
  <si>
    <t xml:space="preserve">A leegyszerűsített modell négy munkalapból áll: Eredménykimutatás, Mérleg, Hitelek, Cash flow.</t>
  </si>
  <si>
    <t xml:space="preserve">A leegyszerűsített Eredménykimutatás adott árbevételből, árbevétel arányában meghatározható </t>
  </si>
  <si>
    <t xml:space="preserve">anyagköltségből, és az árbevétel arányában meghatározható személyi költségből számít EBITDÁ-t.</t>
  </si>
  <si>
    <t xml:space="preserve">A Mérleg lapon változtatható a működőtőke két elemének (szállítók, vevők) kezelésének </t>
  </si>
  <si>
    <t xml:space="preserve">hatékonysága. A szükséges forgóeszköz hitelt nettósítottuk a pénzállománnyal.</t>
  </si>
  <si>
    <t xml:space="preserve">A Hitelek lapon két szeniorhitelrész (amortizálódó, bullet) állítható be. A lap csak egész éveket tud </t>
  </si>
  <si>
    <t xml:space="preserve">kezelni.</t>
  </si>
  <si>
    <t xml:space="preserve">A Cash flow lap foglalja össze a főbb pénzügyi mutatókat, illetve itt állítható a szükséges nettó</t>
  </si>
  <si>
    <t xml:space="preserve">állóeszközberuházás nagysága. A cash flow nem számol az előző években felhalmozódott </t>
  </si>
  <si>
    <t xml:space="preserve">pénzeszközállománnyal.</t>
  </si>
  <si>
    <t xml:space="preserve">A modell nem számol a tulajdonosi alárendelt hitel kamatköltsége következtében keletkező </t>
  </si>
  <si>
    <t xml:space="preserve">adómegtakarítással. A modell Banki Alapeset Modell, nem számol reál növekedéssel, és fejlesztési </t>
  </si>
  <si>
    <t xml:space="preserve">célű capex-szel sem.</t>
  </si>
  <si>
    <t xml:space="preserve">A program interaktív, a pirossal jelzett értékek változtathatók.</t>
  </si>
  <si>
    <t xml:space="preserve">millió EUR</t>
  </si>
  <si>
    <t xml:space="preserve">Évek</t>
  </si>
  <si>
    <t xml:space="preserve">Árbevétel</t>
  </si>
  <si>
    <t xml:space="preserve">Anyag ktg (Árbevétel %-ában)</t>
  </si>
  <si>
    <t xml:space="preserve">Bruttó eredmény</t>
  </si>
  <si>
    <t xml:space="preserve">Személyi jellegű ktg (Árbevétel %-ában)</t>
  </si>
  <si>
    <t xml:space="preserve">EBITDA</t>
  </si>
  <si>
    <t xml:space="preserve">EBITDA marzs</t>
  </si>
  <si>
    <t xml:space="preserve">Értékcsökkenés</t>
  </si>
  <si>
    <t xml:space="preserve">EBIT</t>
  </si>
  <si>
    <t xml:space="preserve">EBIT marzs</t>
  </si>
  <si>
    <t xml:space="preserve">Szenior hitel (amortizálódó)</t>
  </si>
  <si>
    <t xml:space="preserve">Szenior hitel (bullet)</t>
  </si>
  <si>
    <t xml:space="preserve">Forgóeszköz hitel</t>
  </si>
  <si>
    <t xml:space="preserve">Kamat</t>
  </si>
  <si>
    <t xml:space="preserve">Adózás előtti eredmény (EBT)</t>
  </si>
  <si>
    <t xml:space="preserve">Adófizetési kötelezettség</t>
  </si>
  <si>
    <t xml:space="preserve">Adózás utáni eredmény</t>
  </si>
  <si>
    <t xml:space="preserve">Vevők forgási sebessége</t>
  </si>
  <si>
    <t xml:space="preserve">Szállítók forgási sebessége</t>
  </si>
  <si>
    <t xml:space="preserve">Eszközök</t>
  </si>
  <si>
    <t xml:space="preserve">Tárgyi eszközök</t>
  </si>
  <si>
    <t xml:space="preserve">Követelések</t>
  </si>
  <si>
    <t xml:space="preserve">Eszközök összesen</t>
  </si>
  <si>
    <t xml:space="preserve">Források</t>
  </si>
  <si>
    <t xml:space="preserve">Saját erő</t>
  </si>
  <si>
    <t xml:space="preserve">ebből: tulajdonosi hitel</t>
  </si>
  <si>
    <t xml:space="preserve">          sajáttőke</t>
  </si>
  <si>
    <r>
      <rPr>
        <sz val="10"/>
        <rFont val="Arial"/>
        <family val="0"/>
        <charset val="238"/>
      </rPr>
      <t xml:space="preserve">Nett</t>
    </r>
    <r>
      <rPr>
        <sz val="10"/>
        <rFont val="Arial"/>
        <family val="2"/>
      </rPr>
      <t xml:space="preserve">ó</t>
    </r>
    <r>
      <rPr>
        <sz val="10"/>
        <rFont val="Arial"/>
        <family val="0"/>
        <charset val="238"/>
      </rPr>
      <t xml:space="preserve"> forgóeszköz hitel</t>
    </r>
  </si>
  <si>
    <t xml:space="preserve">Szállítók</t>
  </si>
  <si>
    <t xml:space="preserve">Források összesen</t>
  </si>
  <si>
    <t xml:space="preserve">Alapkamat</t>
  </si>
  <si>
    <t xml:space="preserve">Hitelösszeg</t>
  </si>
  <si>
    <t xml:space="preserve">Marzs</t>
  </si>
  <si>
    <t xml:space="preserve">Türelmi időszak</t>
  </si>
  <si>
    <t xml:space="preserve">év</t>
  </si>
  <si>
    <t xml:space="preserve">Futamidő (Törlesztés)</t>
  </si>
  <si>
    <t xml:space="preserve">Egyenletes</t>
  </si>
  <si>
    <t xml:space="preserve">Törlesztés típusa</t>
  </si>
  <si>
    <t xml:space="preserve">Annuitásos</t>
  </si>
  <si>
    <t xml:space="preserve">Bullet</t>
  </si>
  <si>
    <t xml:space="preserve">Kamatfizetés</t>
  </si>
  <si>
    <t xml:space="preserve">Tőketörlesztés</t>
  </si>
  <si>
    <t xml:space="preserve">Adósságszolgálat</t>
  </si>
  <si>
    <r>
      <rPr>
        <sz val="10"/>
        <rFont val="Arial"/>
        <family val="0"/>
        <charset val="238"/>
      </rPr>
      <t xml:space="preserve">Hitel</t>
    </r>
    <r>
      <rPr>
        <sz val="10"/>
        <rFont val="Arial"/>
        <family val="2"/>
      </rPr>
      <t xml:space="preserve">á</t>
    </r>
    <r>
      <rPr>
        <sz val="10"/>
        <rFont val="Arial"/>
        <family val="0"/>
        <charset val="238"/>
      </rPr>
      <t xml:space="preserve">llomány </t>
    </r>
    <r>
      <rPr>
        <sz val="10"/>
        <rFont val="Arial"/>
        <family val="2"/>
      </rPr>
      <t xml:space="preserve">é</t>
    </r>
    <r>
      <rPr>
        <sz val="10"/>
        <rFont val="Arial"/>
        <family val="0"/>
        <charset val="238"/>
      </rPr>
      <t xml:space="preserve">v végén </t>
    </r>
  </si>
  <si>
    <t xml:space="preserve">Szenior amortizálódó</t>
  </si>
  <si>
    <t xml:space="preserve">I. Egyenletes törlesztés</t>
  </si>
  <si>
    <t xml:space="preserve">II. Annuitásos törlesztés</t>
  </si>
  <si>
    <t xml:space="preserve">III. "Bullet" törlesztés</t>
  </si>
  <si>
    <t xml:space="preserve">Bruttó cash-flow</t>
  </si>
  <si>
    <t xml:space="preserve">Követelések változása</t>
  </si>
  <si>
    <t xml:space="preserve">Szállítók változása</t>
  </si>
  <si>
    <t xml:space="preserve">Működési cash-flow</t>
  </si>
  <si>
    <t xml:space="preserve">Állagmegóvó capex átlaga</t>
  </si>
  <si>
    <t xml:space="preserve">Finanszírozás előtti cash-flow</t>
  </si>
  <si>
    <t xml:space="preserve">EBIDA-Működőtőke vált-Capex</t>
  </si>
  <si>
    <t xml:space="preserve">Szenior (amortizálódó) adósságszolgálat</t>
  </si>
  <si>
    <t xml:space="preserve">Szenior (bullet) adósságszolgálat</t>
  </si>
  <si>
    <t xml:space="preserve">ADSCR</t>
  </si>
  <si>
    <t xml:space="preserve">Nettó hitelállomány/EBITDA</t>
  </si>
  <si>
    <t xml:space="preserve">Nettó hitelállomány/(EBITDA - Capex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#,##0.00"/>
    <numFmt numFmtId="168" formatCode="0.00"/>
    <numFmt numFmtId="169" formatCode="0%"/>
    <numFmt numFmtId="170" formatCode="0.0%"/>
    <numFmt numFmtId="171" formatCode="#,##0"/>
    <numFmt numFmtId="172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238"/>
    </font>
    <font>
      <sz val="10"/>
      <name val="Arial"/>
      <family val="2"/>
    </font>
    <font>
      <sz val="8"/>
      <color rgb="FFFF0000"/>
      <name val="Arial"/>
      <family val="0"/>
      <charset val="238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8"/>
      <color rgb="FFFFFFFF"/>
      <name val="Arial"/>
      <family val="0"/>
      <charset val="238"/>
    </font>
    <font>
      <sz val="10"/>
      <color rgb="FFFF000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144720</xdr:rowOff>
        </xdr:from>
        <xdr:to>
          <xdr:col>2</xdr:col>
          <xdr:colOff>134280</xdr:colOff>
          <xdr:row>10</xdr:row>
          <xdr:rowOff>22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10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 t="s">
        <v>11</v>
      </c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 t="s">
        <v>13</v>
      </c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 t="s">
        <v>14</v>
      </c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 t="s">
        <v>16</v>
      </c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3.2" hidden="tru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3.2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3.2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3.2" hidden="true" customHeight="false" outlineLevel="0" collapsed="false">
      <c r="A62" s="2"/>
    </row>
    <row r="63" customFormat="false" ht="13.2" hidden="true" customHeight="false" outlineLevel="0" collapsed="false">
      <c r="A63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A1" s="0" t="s">
        <v>17</v>
      </c>
      <c r="B1" s="3" t="s">
        <v>18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3.2" hidden="false" customHeight="false" outlineLevel="0" collapsed="false">
      <c r="A3" s="7" t="s">
        <v>19</v>
      </c>
      <c r="B3" s="8"/>
      <c r="C3" s="10" t="n">
        <v>9.5</v>
      </c>
      <c r="D3" s="10" t="n">
        <f aca="false">+C3*1.01</f>
        <v>9.595</v>
      </c>
      <c r="E3" s="10" t="n">
        <f aca="false">+D3*1.01</f>
        <v>9.69095</v>
      </c>
      <c r="F3" s="10" t="n">
        <f aca="false">+E3*1.01</f>
        <v>9.7878595</v>
      </c>
      <c r="G3" s="10" t="n">
        <f aca="false">+F3*1.01</f>
        <v>9.885738095</v>
      </c>
      <c r="H3" s="10" t="n">
        <f aca="false">+G3*1.01</f>
        <v>9.98459547595</v>
      </c>
      <c r="I3" s="10" t="n">
        <f aca="false">+H3*1.01</f>
        <v>10.0844414307095</v>
      </c>
      <c r="J3" s="10" t="n">
        <f aca="false">+I3*1.01</f>
        <v>10.1852858450166</v>
      </c>
      <c r="K3" s="10" t="n">
        <f aca="false">+J3*1.01</f>
        <v>10.2871387034668</v>
      </c>
      <c r="L3" s="10" t="n">
        <f aca="false">+K3*1.01</f>
        <v>10.3900100905014</v>
      </c>
      <c r="M3" s="10" t="n">
        <f aca="false">+L3*1.01</f>
        <v>10.4939101914064</v>
      </c>
      <c r="N3" s="10" t="n">
        <f aca="false">+M3*1.01</f>
        <v>10.5988492933205</v>
      </c>
      <c r="O3" s="10" t="n">
        <f aca="false">+N3*1.01</f>
        <v>10.7048377862537</v>
      </c>
      <c r="P3" s="10" t="n">
        <f aca="false">+O3*1.01</f>
        <v>10.8118861641163</v>
      </c>
      <c r="Q3" s="10" t="n">
        <f aca="false">+P3*1.01</f>
        <v>10.9200050257574</v>
      </c>
      <c r="R3" s="10" t="n">
        <f aca="false">+Q3*1.01</f>
        <v>11.029205076015</v>
      </c>
      <c r="S3" s="10" t="n">
        <f aca="false">+R3*1.01</f>
        <v>11.1394971267751</v>
      </c>
      <c r="T3" s="10" t="n">
        <f aca="false">+S3*1.01</f>
        <v>11.2508920980429</v>
      </c>
      <c r="U3" s="10" t="n">
        <f aca="false">+T3*1.01</f>
        <v>11.3634010190233</v>
      </c>
      <c r="V3" s="10" t="n">
        <f aca="false">+U3*1.01</f>
        <v>11.4770350292136</v>
      </c>
    </row>
    <row r="4" s="7" customFormat="true" ht="13.2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7" customFormat="true" ht="13.2" hidden="false" customHeight="false" outlineLevel="0" collapsed="false">
      <c r="A5" s="11" t="s">
        <v>20</v>
      </c>
      <c r="B5" s="8"/>
      <c r="C5" s="12" t="n">
        <v>0.7</v>
      </c>
      <c r="D5" s="12" t="n">
        <v>0.7</v>
      </c>
      <c r="E5" s="12" t="n">
        <v>0.7</v>
      </c>
      <c r="F5" s="12" t="n">
        <v>0.7</v>
      </c>
      <c r="G5" s="12" t="n">
        <v>0.7</v>
      </c>
      <c r="H5" s="12" t="n">
        <v>0.7</v>
      </c>
      <c r="I5" s="12" t="n">
        <v>0.7</v>
      </c>
      <c r="J5" s="12" t="n">
        <v>0.7</v>
      </c>
      <c r="K5" s="12" t="n">
        <v>0.7</v>
      </c>
      <c r="L5" s="12" t="n">
        <v>0.7</v>
      </c>
      <c r="M5" s="12" t="n">
        <v>0.7</v>
      </c>
      <c r="N5" s="12" t="n">
        <v>0.7</v>
      </c>
      <c r="O5" s="12" t="n">
        <v>0.7</v>
      </c>
      <c r="P5" s="12" t="n">
        <v>0.7</v>
      </c>
      <c r="Q5" s="12" t="n">
        <v>0.7</v>
      </c>
      <c r="R5" s="12" t="n">
        <v>0.7</v>
      </c>
      <c r="S5" s="12" t="n">
        <v>0.7</v>
      </c>
      <c r="T5" s="12" t="n">
        <v>0.7</v>
      </c>
      <c r="U5" s="12" t="n">
        <v>0.7</v>
      </c>
      <c r="V5" s="12" t="n">
        <v>0.7</v>
      </c>
    </row>
    <row r="6" s="7" customFormat="true" ht="13.2" hidden="false" customHeight="false" outlineLevel="0" collapsed="false">
      <c r="A6" s="11"/>
      <c r="B6" s="8"/>
      <c r="C6" s="13" t="n">
        <f aca="false">+C5*C3</f>
        <v>6.65</v>
      </c>
      <c r="D6" s="13" t="n">
        <f aca="false">+D5*D3</f>
        <v>6.7165</v>
      </c>
      <c r="E6" s="13" t="n">
        <f aca="false">+E5*E3</f>
        <v>6.783665</v>
      </c>
      <c r="F6" s="13" t="n">
        <f aca="false">+F5*F3</f>
        <v>6.85150165</v>
      </c>
      <c r="G6" s="13" t="n">
        <f aca="false">+G5*G3</f>
        <v>6.9200166665</v>
      </c>
      <c r="H6" s="13" t="n">
        <f aca="false">+H5*H3</f>
        <v>6.989216833165</v>
      </c>
      <c r="I6" s="13" t="n">
        <f aca="false">+I5*I3</f>
        <v>7.05910900149665</v>
      </c>
      <c r="J6" s="13" t="n">
        <f aca="false">+J5*J3</f>
        <v>7.12970009151162</v>
      </c>
      <c r="K6" s="13" t="n">
        <f aca="false">+K5*K3</f>
        <v>7.20099709242673</v>
      </c>
      <c r="L6" s="13" t="n">
        <f aca="false">+L5*L3</f>
        <v>7.273007063351</v>
      </c>
      <c r="M6" s="13" t="n">
        <f aca="false">+M5*M3</f>
        <v>7.34573713398451</v>
      </c>
      <c r="N6" s="13" t="n">
        <f aca="false">+N5*N3</f>
        <v>7.41919450532436</v>
      </c>
      <c r="O6" s="13" t="n">
        <f aca="false">+O5*O3</f>
        <v>7.4933864503776</v>
      </c>
      <c r="P6" s="13" t="n">
        <f aca="false">+P5*P3</f>
        <v>7.56832031488138</v>
      </c>
      <c r="Q6" s="13" t="n">
        <f aca="false">+Q5*Q3</f>
        <v>7.64400351803019</v>
      </c>
      <c r="R6" s="13" t="n">
        <f aca="false">+R5*R3</f>
        <v>7.72044355321049</v>
      </c>
      <c r="S6" s="13" t="n">
        <f aca="false">+S5*S3</f>
        <v>7.7976479887426</v>
      </c>
      <c r="T6" s="13" t="n">
        <f aca="false">+T5*T3</f>
        <v>7.87562446863002</v>
      </c>
      <c r="U6" s="13" t="n">
        <f aca="false">+U5*U3</f>
        <v>7.95438071331632</v>
      </c>
      <c r="V6" s="13" t="n">
        <f aca="false">+V5*V3</f>
        <v>8.03392452044949</v>
      </c>
    </row>
    <row r="7" s="7" customFormat="true" ht="13.2" hidden="false" customHeight="false" outlineLevel="0" collapsed="false">
      <c r="A7" s="14" t="s">
        <v>21</v>
      </c>
      <c r="B7" s="15"/>
      <c r="C7" s="16" t="n">
        <f aca="false">+C3-C6</f>
        <v>2.85</v>
      </c>
      <c r="D7" s="16" t="n">
        <f aca="false">+D3-D6</f>
        <v>2.8785</v>
      </c>
      <c r="E7" s="16" t="n">
        <f aca="false">+E3-E6</f>
        <v>2.907285</v>
      </c>
      <c r="F7" s="16" t="n">
        <f aca="false">+F3-F6</f>
        <v>2.93635785</v>
      </c>
      <c r="G7" s="16" t="n">
        <f aca="false">+G3-G6</f>
        <v>2.9657214285</v>
      </c>
      <c r="H7" s="16" t="n">
        <f aca="false">+H3-H6</f>
        <v>2.995378642785</v>
      </c>
      <c r="I7" s="16" t="n">
        <f aca="false">+I3-I6</f>
        <v>3.02533242921285</v>
      </c>
      <c r="J7" s="16" t="n">
        <f aca="false">+J3-J6</f>
        <v>3.05558575350498</v>
      </c>
      <c r="K7" s="16" t="n">
        <f aca="false">+K3-K6</f>
        <v>3.08614161104003</v>
      </c>
      <c r="L7" s="16" t="n">
        <f aca="false">+L3-L6</f>
        <v>3.11700302715043</v>
      </c>
      <c r="M7" s="16" t="n">
        <f aca="false">+M3-M6</f>
        <v>3.14817305742193</v>
      </c>
      <c r="N7" s="16" t="n">
        <f aca="false">+N3-N6</f>
        <v>3.17965478799615</v>
      </c>
      <c r="O7" s="16" t="n">
        <f aca="false">+O3-O6</f>
        <v>3.21145133587611</v>
      </c>
      <c r="P7" s="16" t="n">
        <f aca="false">+P3-P6</f>
        <v>3.24356584923488</v>
      </c>
      <c r="Q7" s="16" t="n">
        <f aca="false">+Q3-Q6</f>
        <v>3.27600150772722</v>
      </c>
      <c r="R7" s="16" t="n">
        <f aca="false">+R3-R6</f>
        <v>3.3087615228045</v>
      </c>
      <c r="S7" s="16" t="n">
        <f aca="false">+S3-S6</f>
        <v>3.34184913803254</v>
      </c>
      <c r="T7" s="16" t="n">
        <f aca="false">+T3-T6</f>
        <v>3.37526762941287</v>
      </c>
      <c r="U7" s="16" t="n">
        <f aca="false">+U3-U6</f>
        <v>3.409020305707</v>
      </c>
      <c r="V7" s="16" t="n">
        <f aca="false">+V3-V6</f>
        <v>3.44311050876407</v>
      </c>
    </row>
    <row r="8" s="7" customFormat="true" ht="13.2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7" customFormat="true" ht="13.2" hidden="false" customHeight="false" outlineLevel="0" collapsed="false">
      <c r="A9" s="7" t="s">
        <v>22</v>
      </c>
      <c r="B9" s="20"/>
      <c r="C9" s="12" t="n">
        <v>0.2</v>
      </c>
      <c r="D9" s="12" t="n">
        <f aca="false">+C9</f>
        <v>0.2</v>
      </c>
      <c r="E9" s="12" t="n">
        <f aca="false">+D9</f>
        <v>0.2</v>
      </c>
      <c r="F9" s="12" t="n">
        <f aca="false">+E9</f>
        <v>0.2</v>
      </c>
      <c r="G9" s="12" t="n">
        <f aca="false">+F9</f>
        <v>0.2</v>
      </c>
      <c r="H9" s="12" t="n">
        <f aca="false">+G9</f>
        <v>0.2</v>
      </c>
      <c r="I9" s="12" t="n">
        <f aca="false">+H9</f>
        <v>0.2</v>
      </c>
      <c r="J9" s="12" t="n">
        <f aca="false">+I9</f>
        <v>0.2</v>
      </c>
      <c r="K9" s="12" t="n">
        <f aca="false">+J9</f>
        <v>0.2</v>
      </c>
      <c r="L9" s="12" t="n">
        <f aca="false">+K9</f>
        <v>0.2</v>
      </c>
      <c r="M9" s="12" t="n">
        <f aca="false">+L9</f>
        <v>0.2</v>
      </c>
      <c r="N9" s="12" t="n">
        <f aca="false">+M9</f>
        <v>0.2</v>
      </c>
      <c r="O9" s="12" t="n">
        <f aca="false">+N9</f>
        <v>0.2</v>
      </c>
      <c r="P9" s="12" t="n">
        <f aca="false">+O9</f>
        <v>0.2</v>
      </c>
      <c r="Q9" s="12" t="n">
        <f aca="false">+P9</f>
        <v>0.2</v>
      </c>
      <c r="R9" s="12" t="n">
        <f aca="false">+Q9</f>
        <v>0.2</v>
      </c>
      <c r="S9" s="12" t="n">
        <f aca="false">+R9</f>
        <v>0.2</v>
      </c>
      <c r="T9" s="12" t="n">
        <f aca="false">+S9</f>
        <v>0.2</v>
      </c>
      <c r="U9" s="12" t="n">
        <f aca="false">+T9</f>
        <v>0.2</v>
      </c>
      <c r="V9" s="12" t="n">
        <f aca="false">+U9</f>
        <v>0.2</v>
      </c>
    </row>
    <row r="10" customFormat="false" ht="13.2" hidden="false" customHeight="false" outlineLevel="0" collapsed="false">
      <c r="A10" s="7"/>
      <c r="B10" s="21"/>
      <c r="C10" s="13" t="n">
        <f aca="false">+C9*C6</f>
        <v>1.33</v>
      </c>
      <c r="D10" s="13" t="n">
        <f aca="false">+D9*D6</f>
        <v>1.3433</v>
      </c>
      <c r="E10" s="13" t="n">
        <f aca="false">+E9*E6</f>
        <v>1.356733</v>
      </c>
      <c r="F10" s="13" t="n">
        <f aca="false">+F9*F6</f>
        <v>1.37030033</v>
      </c>
      <c r="G10" s="13" t="n">
        <f aca="false">+G9*G6</f>
        <v>1.3840033333</v>
      </c>
      <c r="H10" s="13" t="n">
        <f aca="false">+H9*H6</f>
        <v>1.397843366633</v>
      </c>
      <c r="I10" s="13" t="n">
        <f aca="false">+I9*I6</f>
        <v>1.41182180029933</v>
      </c>
      <c r="J10" s="13" t="n">
        <f aca="false">+J9*J6</f>
        <v>1.42594001830232</v>
      </c>
      <c r="K10" s="13" t="n">
        <f aca="false">+K9*K6</f>
        <v>1.44019941848535</v>
      </c>
      <c r="L10" s="13" t="n">
        <f aca="false">+L9*L6</f>
        <v>1.4546014126702</v>
      </c>
      <c r="M10" s="13" t="n">
        <f aca="false">+M9*M6</f>
        <v>1.4691474267969</v>
      </c>
      <c r="N10" s="13" t="n">
        <f aca="false">+N9*N6</f>
        <v>1.48383890106487</v>
      </c>
      <c r="O10" s="13" t="n">
        <f aca="false">+O9*O6</f>
        <v>1.49867729007552</v>
      </c>
      <c r="P10" s="13" t="n">
        <f aca="false">+P9*P6</f>
        <v>1.51366406297628</v>
      </c>
      <c r="Q10" s="13" t="n">
        <f aca="false">+Q9*Q6</f>
        <v>1.52880070360604</v>
      </c>
      <c r="R10" s="13" t="n">
        <f aca="false">+R9*R6</f>
        <v>1.5440887106421</v>
      </c>
      <c r="S10" s="13" t="n">
        <f aca="false">+S9*S6</f>
        <v>1.55952959774852</v>
      </c>
      <c r="T10" s="13" t="n">
        <f aca="false">+T9*T6</f>
        <v>1.575124893726</v>
      </c>
      <c r="U10" s="13" t="n">
        <f aca="false">+U9*U6</f>
        <v>1.59087614266326</v>
      </c>
      <c r="V10" s="13" t="n">
        <f aca="false">+V9*V6</f>
        <v>1.6067849040899</v>
      </c>
    </row>
    <row r="11" customFormat="false" ht="13.2" hidden="false" customHeight="false" outlineLevel="0" collapsed="false">
      <c r="A11" s="14" t="s">
        <v>23</v>
      </c>
      <c r="B11" s="15"/>
      <c r="C11" s="16" t="n">
        <f aca="false">+C7-C10</f>
        <v>1.52</v>
      </c>
      <c r="D11" s="16" t="n">
        <f aca="false">+D7-D10</f>
        <v>1.5352</v>
      </c>
      <c r="E11" s="16" t="n">
        <f aca="false">+E7-E10</f>
        <v>1.550552</v>
      </c>
      <c r="F11" s="16" t="n">
        <f aca="false">+F7-F10</f>
        <v>1.56605752</v>
      </c>
      <c r="G11" s="16" t="n">
        <f aca="false">+G7-G10</f>
        <v>1.5817180952</v>
      </c>
      <c r="H11" s="16" t="n">
        <f aca="false">+H7-H10</f>
        <v>1.597535276152</v>
      </c>
      <c r="I11" s="16" t="n">
        <f aca="false">+I7-I10</f>
        <v>1.61351062891352</v>
      </c>
      <c r="J11" s="16" t="n">
        <f aca="false">+J7-J10</f>
        <v>1.62964573520266</v>
      </c>
      <c r="K11" s="16" t="n">
        <f aca="false">+K7-K10</f>
        <v>1.64594219255468</v>
      </c>
      <c r="L11" s="16" t="n">
        <f aca="false">+L7-L10</f>
        <v>1.66240161448023</v>
      </c>
      <c r="M11" s="16" t="n">
        <f aca="false">+M7-M10</f>
        <v>1.67902563062503</v>
      </c>
      <c r="N11" s="16" t="n">
        <f aca="false">+N7-N10</f>
        <v>1.69581588693128</v>
      </c>
      <c r="O11" s="16" t="n">
        <f aca="false">+O7-O10</f>
        <v>1.7127740458006</v>
      </c>
      <c r="P11" s="16" t="n">
        <f aca="false">+P7-P10</f>
        <v>1.7299017862586</v>
      </c>
      <c r="Q11" s="16" t="n">
        <f aca="false">+Q7-Q10</f>
        <v>1.74720080412119</v>
      </c>
      <c r="R11" s="16" t="n">
        <f aca="false">+R7-R10</f>
        <v>1.7646728121624</v>
      </c>
      <c r="S11" s="16" t="n">
        <f aca="false">+S7-S10</f>
        <v>1.78231954028402</v>
      </c>
      <c r="T11" s="16" t="n">
        <f aca="false">+T7-T10</f>
        <v>1.80014273568686</v>
      </c>
      <c r="U11" s="16" t="n">
        <f aca="false">+U7-U10</f>
        <v>1.81814416304373</v>
      </c>
      <c r="V11" s="16" t="n">
        <f aca="false">+V7-V10</f>
        <v>1.83632560467417</v>
      </c>
    </row>
    <row r="12" s="25" customFormat="true" ht="10.2" hidden="false" customHeight="false" outlineLevel="0" collapsed="false">
      <c r="A12" s="22" t="s">
        <v>24</v>
      </c>
      <c r="B12" s="23"/>
      <c r="C12" s="24" t="n">
        <f aca="false">+C11/C3</f>
        <v>0.16</v>
      </c>
      <c r="D12" s="24" t="n">
        <f aca="false">+D11/D3</f>
        <v>0.16</v>
      </c>
      <c r="E12" s="24" t="n">
        <f aca="false">+E11/E3</f>
        <v>0.16</v>
      </c>
      <c r="F12" s="24" t="n">
        <f aca="false">+F11/F3</f>
        <v>0.16</v>
      </c>
      <c r="G12" s="24" t="n">
        <f aca="false">+G11/G3</f>
        <v>0.16</v>
      </c>
      <c r="H12" s="24" t="n">
        <f aca="false">+H11/H3</f>
        <v>0.16</v>
      </c>
      <c r="I12" s="24" t="n">
        <f aca="false">+I11/I3</f>
        <v>0.16</v>
      </c>
      <c r="J12" s="24" t="n">
        <f aca="false">+J11/J3</f>
        <v>0.16</v>
      </c>
      <c r="K12" s="24" t="n">
        <f aca="false">+K11/K3</f>
        <v>0.16</v>
      </c>
      <c r="L12" s="24" t="n">
        <f aca="false">+L11/L3</f>
        <v>0.16</v>
      </c>
      <c r="M12" s="24" t="n">
        <f aca="false">+M11/M3</f>
        <v>0.16</v>
      </c>
      <c r="N12" s="24" t="n">
        <f aca="false">+N11/N3</f>
        <v>0.16</v>
      </c>
      <c r="O12" s="24" t="n">
        <f aca="false">+O11/O3</f>
        <v>0.16</v>
      </c>
      <c r="P12" s="24" t="n">
        <f aca="false">+P11/P3</f>
        <v>0.16</v>
      </c>
      <c r="Q12" s="24" t="n">
        <f aca="false">+Q11/Q3</f>
        <v>0.16</v>
      </c>
      <c r="R12" s="24" t="n">
        <f aca="false">+R11/R3</f>
        <v>0.16</v>
      </c>
      <c r="S12" s="24" t="n">
        <f aca="false">+S11/S3</f>
        <v>0.16</v>
      </c>
      <c r="T12" s="24" t="n">
        <f aca="false">+T11/T3</f>
        <v>0.16</v>
      </c>
      <c r="U12" s="24" t="n">
        <f aca="false">+U11/U3</f>
        <v>0.16</v>
      </c>
      <c r="V12" s="24" t="n">
        <f aca="false">+V11/V3</f>
        <v>0.16</v>
      </c>
    </row>
    <row r="13" customFormat="false" ht="13.2" hidden="false" customHeight="false" outlineLevel="0" collapsed="false">
      <c r="B13" s="26"/>
      <c r="C13" s="8"/>
      <c r="D13" s="7"/>
      <c r="E13" s="7"/>
      <c r="F13" s="7"/>
      <c r="G13" s="7"/>
      <c r="H13" s="7"/>
      <c r="I13" s="7"/>
      <c r="J13" s="7"/>
      <c r="K13" s="27"/>
      <c r="L13" s="7"/>
      <c r="M13" s="7"/>
      <c r="N13" s="7"/>
      <c r="O13" s="7"/>
      <c r="P13" s="7"/>
      <c r="Q13" s="7"/>
      <c r="R13" s="7"/>
      <c r="S13" s="7"/>
      <c r="T13" s="7"/>
      <c r="U13" s="7"/>
      <c r="V13" s="28"/>
    </row>
    <row r="14" customFormat="false" ht="13.2" hidden="false" customHeight="false" outlineLevel="0" collapsed="false">
      <c r="A14" s="0" t="s">
        <v>25</v>
      </c>
      <c r="B14" s="29" t="n">
        <v>0.07</v>
      </c>
      <c r="C14" s="13" t="n">
        <f aca="false">+Merleg!B8*Erkimutatas!$B$14</f>
        <v>0.77</v>
      </c>
      <c r="D14" s="13" t="n">
        <f aca="false">+Merleg!C8*Erkimutatas!$B$14</f>
        <v>0.7301</v>
      </c>
      <c r="E14" s="13" t="n">
        <f aca="false">+Merleg!D8*Erkimutatas!$B$14</f>
        <v>0.692993</v>
      </c>
      <c r="F14" s="13" t="n">
        <f aca="false">+Merleg!E8*Erkimutatas!$B$14</f>
        <v>0.65848349</v>
      </c>
      <c r="G14" s="13" t="n">
        <f aca="false">+Merleg!F8*Erkimutatas!$B$14</f>
        <v>0.6263896457</v>
      </c>
      <c r="H14" s="13" t="n">
        <f aca="false">+Merleg!G8*Erkimutatas!$B$14</f>
        <v>0.596542370501</v>
      </c>
      <c r="I14" s="13" t="n">
        <f aca="false">+Merleg!H8*Erkimutatas!$B$14</f>
        <v>0.56878440456593</v>
      </c>
      <c r="J14" s="13" t="n">
        <f aca="false">+Merleg!I8*Erkimutatas!$B$14</f>
        <v>0.542969496246315</v>
      </c>
      <c r="K14" s="13" t="n">
        <f aca="false">+Merleg!J8*Erkimutatas!$B$14</f>
        <v>0.518961631509073</v>
      </c>
      <c r="L14" s="13" t="n">
        <f aca="false">+Merleg!K8*Erkimutatas!$B$14</f>
        <v>0.496634317303438</v>
      </c>
      <c r="M14" s="13" t="n">
        <f aca="false">+Merleg!L8*Erkimutatas!$B$14</f>
        <v>0.475869915092197</v>
      </c>
      <c r="N14" s="13" t="n">
        <f aca="false">+Merleg!M8*Erkimutatas!$B$14</f>
        <v>0.456559021035743</v>
      </c>
      <c r="O14" s="13" t="n">
        <f aca="false">+Merleg!N8*Erkimutatas!$B$14</f>
        <v>0.438599889563241</v>
      </c>
      <c r="P14" s="13" t="n">
        <f aca="false">+Merleg!O8*Erkimutatas!$B$14</f>
        <v>0.421897897293814</v>
      </c>
      <c r="Q14" s="13" t="n">
        <f aca="false">+Merleg!P8*Erkimutatas!$B$14</f>
        <v>0.406365044483247</v>
      </c>
      <c r="R14" s="13" t="n">
        <f aca="false">+Merleg!Q8*Erkimutatas!$B$14</f>
        <v>0.39191949136942</v>
      </c>
      <c r="S14" s="13" t="n">
        <f aca="false">+Merleg!R8*Erkimutatas!$B$14</f>
        <v>0.378485126973561</v>
      </c>
      <c r="T14" s="13" t="n">
        <f aca="false">+Merleg!S8*Erkimutatas!$B$14</f>
        <v>0.365991168085411</v>
      </c>
      <c r="U14" s="13" t="n">
        <f aca="false">+Merleg!T8*Erkimutatas!$B$14</f>
        <v>0.354371786319433</v>
      </c>
      <c r="V14" s="13" t="n">
        <f aca="false">+Merleg!U8*Erkimutatas!$B$14</f>
        <v>0.343565761277072</v>
      </c>
    </row>
    <row r="15" customFormat="false" ht="13.2" hidden="false" customHeight="false" outlineLevel="0" collapsed="false">
      <c r="A15" s="14" t="s">
        <v>26</v>
      </c>
      <c r="B15" s="15"/>
      <c r="C15" s="16" t="n">
        <f aca="false">+C11-C14</f>
        <v>0.75</v>
      </c>
      <c r="D15" s="16" t="n">
        <f aca="false">+D11-D14</f>
        <v>0.805100000000001</v>
      </c>
      <c r="E15" s="16" t="n">
        <f aca="false">+E11-E14</f>
        <v>0.857559000000001</v>
      </c>
      <c r="F15" s="16" t="n">
        <f aca="false">+F11-F14</f>
        <v>0.907574030000001</v>
      </c>
      <c r="G15" s="16" t="n">
        <f aca="false">+G11-G14</f>
        <v>0.955328449500001</v>
      </c>
      <c r="H15" s="16" t="n">
        <f aca="false">+H11-H14</f>
        <v>1.000992905651</v>
      </c>
      <c r="I15" s="16" t="n">
        <f aca="false">+I11-I14</f>
        <v>1.04472622434759</v>
      </c>
      <c r="J15" s="16" t="n">
        <f aca="false">+J11-J14</f>
        <v>1.08667623895634</v>
      </c>
      <c r="K15" s="16" t="n">
        <f aca="false">+K11-K14</f>
        <v>1.12698056104561</v>
      </c>
      <c r="L15" s="16" t="n">
        <f aca="false">+L11-L14</f>
        <v>1.16576729717679</v>
      </c>
      <c r="M15" s="16" t="n">
        <f aca="false">+M11-M14</f>
        <v>1.20315571553283</v>
      </c>
      <c r="N15" s="16" t="n">
        <f aca="false">+N11-N14</f>
        <v>1.23925686589554</v>
      </c>
      <c r="O15" s="16" t="n">
        <f aca="false">+O11-O14</f>
        <v>1.27417415623735</v>
      </c>
      <c r="P15" s="16" t="n">
        <f aca="false">+P11-P14</f>
        <v>1.30800388896479</v>
      </c>
      <c r="Q15" s="16" t="n">
        <f aca="false">+Q11-Q14</f>
        <v>1.34083575963794</v>
      </c>
      <c r="R15" s="16" t="n">
        <f aca="false">+R11-R14</f>
        <v>1.37275332079298</v>
      </c>
      <c r="S15" s="16" t="n">
        <f aca="false">+S11-S14</f>
        <v>1.40383441331046</v>
      </c>
      <c r="T15" s="16" t="n">
        <f aca="false">+T11-T14</f>
        <v>1.43415156760145</v>
      </c>
      <c r="U15" s="16" t="n">
        <f aca="false">+U11-U14</f>
        <v>1.4637723767243</v>
      </c>
      <c r="V15" s="16" t="n">
        <f aca="false">+V11-V14</f>
        <v>1.4927598433971</v>
      </c>
    </row>
    <row r="16" s="25" customFormat="true" ht="10.2" hidden="false" customHeight="false" outlineLevel="0" collapsed="false">
      <c r="A16" s="22" t="s">
        <v>27</v>
      </c>
      <c r="B16" s="23"/>
      <c r="C16" s="24" t="n">
        <f aca="false">+C15/C3</f>
        <v>0.0789473684210527</v>
      </c>
      <c r="D16" s="24" t="n">
        <f aca="false">+D15/D3</f>
        <v>0.0839082855653987</v>
      </c>
      <c r="E16" s="24" t="n">
        <f aca="false">+E15/E3</f>
        <v>0.0884907052456158</v>
      </c>
      <c r="F16" s="24" t="n">
        <f aca="false">+F15/F3</f>
        <v>0.0927244644245252</v>
      </c>
      <c r="G16" s="24" t="n">
        <f aca="false">+G15/G3</f>
        <v>0.0966370381573416</v>
      </c>
      <c r="H16" s="24" t="n">
        <f aca="false">+H15/H3</f>
        <v>0.100253726659443</v>
      </c>
      <c r="I16" s="24" t="n">
        <f aca="false">+I15/I3</f>
        <v>0.103597827557028</v>
      </c>
      <c r="J16" s="24" t="n">
        <f aca="false">+J15/J3</f>
        <v>0.106690794494297</v>
      </c>
      <c r="K16" s="24" t="n">
        <f aca="false">+K15/K3</f>
        <v>0.109552383177824</v>
      </c>
      <c r="L16" s="24" t="n">
        <f aca="false">+L15/L3</f>
        <v>0.112200785853186</v>
      </c>
      <c r="M16" s="24" t="n">
        <f aca="false">+M15/M3</f>
        <v>0.114652755130124</v>
      </c>
      <c r="N16" s="24" t="n">
        <f aca="false">+N15/N3</f>
        <v>0.11692371799989</v>
      </c>
      <c r="O16" s="24" t="n">
        <f aca="false">+O15/O3</f>
        <v>0.119027880821655</v>
      </c>
      <c r="P16" s="24" t="n">
        <f aca="false">+P15/P3</f>
        <v>0.120978325993289</v>
      </c>
      <c r="Q16" s="24" t="n">
        <f aca="false">+Q15/Q3</f>
        <v>0.122787100965179</v>
      </c>
      <c r="R16" s="24" t="n">
        <f aca="false">+R15/R3</f>
        <v>0.124465300203573</v>
      </c>
      <c r="S16" s="24" t="n">
        <f aca="false">+S15/S3</f>
        <v>0.126023140661904</v>
      </c>
      <c r="T16" s="24" t="n">
        <f aca="false">+T15/T3</f>
        <v>0.127470031274313</v>
      </c>
      <c r="U16" s="24" t="n">
        <f aca="false">+U15/U3</f>
        <v>0.128814636944856</v>
      </c>
      <c r="V16" s="24" t="n">
        <f aca="false">+V15/V3</f>
        <v>0.130064937468383</v>
      </c>
    </row>
    <row r="17" customFormat="false" ht="13.2" hidden="false" customHeight="false" outlineLevel="0" collapsed="false">
      <c r="A17" s="7"/>
      <c r="B17" s="21"/>
      <c r="C17" s="30"/>
      <c r="D17" s="7"/>
      <c r="E17" s="7"/>
      <c r="F17" s="7"/>
      <c r="G17" s="7"/>
      <c r="H17" s="7"/>
      <c r="I17" s="7"/>
      <c r="J17" s="7"/>
      <c r="K17" s="27"/>
      <c r="L17" s="7"/>
      <c r="M17" s="7"/>
      <c r="N17" s="7"/>
      <c r="O17" s="7"/>
      <c r="P17" s="7"/>
      <c r="Q17" s="7"/>
      <c r="R17" s="7"/>
      <c r="S17" s="7"/>
      <c r="T17" s="7"/>
      <c r="U17" s="7"/>
      <c r="V17" s="28"/>
    </row>
    <row r="18" s="34" customFormat="true" ht="10.2" hidden="false" customHeight="false" outlineLevel="0" collapsed="false">
      <c r="A18" s="31" t="s">
        <v>28</v>
      </c>
      <c r="B18" s="32"/>
      <c r="C18" s="33" t="n">
        <f aca="false">+Hitelek!C20</f>
        <v>0.432</v>
      </c>
      <c r="D18" s="33" t="n">
        <f aca="false">+Hitelek!D20</f>
        <v>0.391385623424333</v>
      </c>
      <c r="E18" s="33" t="n">
        <f aca="false">+Hitelek!E20</f>
        <v>0.347522096722612</v>
      </c>
      <c r="F18" s="33" t="n">
        <f aca="false">+Hitelek!F20</f>
        <v>0.300149487884754</v>
      </c>
      <c r="G18" s="33" t="n">
        <f aca="false">+Hitelek!G20</f>
        <v>0.248987070339867</v>
      </c>
      <c r="H18" s="33" t="n">
        <f aca="false">+Hitelek!H20</f>
        <v>0.193731659391389</v>
      </c>
      <c r="I18" s="33" t="n">
        <f aca="false">+Hitelek!I20</f>
        <v>0.134055815567033</v>
      </c>
      <c r="J18" s="33" t="n">
        <f aca="false">+Hitelek!J20</f>
        <v>0.0696059042367287</v>
      </c>
      <c r="K18" s="33" t="n">
        <f aca="false">+Hitelek!K20</f>
        <v>0</v>
      </c>
      <c r="L18" s="33" t="n">
        <f aca="false">+Hitelek!L20</f>
        <v>0</v>
      </c>
      <c r="M18" s="33" t="n">
        <f aca="false">+Hitelek!M20</f>
        <v>0</v>
      </c>
      <c r="N18" s="33" t="n">
        <f aca="false">+Hitelek!N20</f>
        <v>0</v>
      </c>
      <c r="O18" s="33" t="n">
        <f aca="false">+Hitelek!O20</f>
        <v>0</v>
      </c>
      <c r="P18" s="33" t="n">
        <f aca="false">+Hitelek!P20</f>
        <v>0</v>
      </c>
      <c r="Q18" s="33" t="n">
        <f aca="false">+Hitelek!Q20</f>
        <v>0</v>
      </c>
      <c r="R18" s="33" t="n">
        <f aca="false">+Hitelek!R20</f>
        <v>0</v>
      </c>
      <c r="S18" s="33" t="n">
        <f aca="false">+Hitelek!S20</f>
        <v>0</v>
      </c>
      <c r="T18" s="33" t="n">
        <f aca="false">+Hitelek!T20</f>
        <v>0</v>
      </c>
      <c r="U18" s="33" t="n">
        <f aca="false">+Hitelek!U20</f>
        <v>0</v>
      </c>
      <c r="V18" s="33" t="n">
        <f aca="false">+Hitelek!V20</f>
        <v>0</v>
      </c>
    </row>
    <row r="19" s="34" customFormat="true" ht="10.2" hidden="false" customHeight="false" outlineLevel="0" collapsed="false">
      <c r="A19" s="31" t="s">
        <v>29</v>
      </c>
      <c r="B19" s="35"/>
      <c r="C19" s="33" t="n">
        <f aca="false">+Hitelek!C29</f>
        <v>0.0525</v>
      </c>
      <c r="D19" s="33" t="n">
        <f aca="false">+Hitelek!D29</f>
        <v>0.0525</v>
      </c>
      <c r="E19" s="33" t="n">
        <f aca="false">+Hitelek!E29</f>
        <v>0.0525</v>
      </c>
      <c r="F19" s="33" t="n">
        <f aca="false">+Hitelek!F29</f>
        <v>0.0525</v>
      </c>
      <c r="G19" s="33" t="n">
        <f aca="false">+Hitelek!G29</f>
        <v>0.0525</v>
      </c>
      <c r="H19" s="33" t="n">
        <f aca="false">+Hitelek!H29</f>
        <v>0.0525</v>
      </c>
      <c r="I19" s="33" t="n">
        <f aca="false">+Hitelek!I29</f>
        <v>0.0525</v>
      </c>
      <c r="J19" s="33" t="n">
        <f aca="false">+Hitelek!J29</f>
        <v>0.0525</v>
      </c>
      <c r="K19" s="33" t="n">
        <f aca="false">+Hitelek!K29</f>
        <v>0</v>
      </c>
      <c r="L19" s="33" t="n">
        <f aca="false">+Hitelek!L29</f>
        <v>0</v>
      </c>
      <c r="M19" s="33" t="n">
        <f aca="false">+Hitelek!M29</f>
        <v>0</v>
      </c>
      <c r="N19" s="33" t="n">
        <f aca="false">+Hitelek!N29</f>
        <v>0</v>
      </c>
      <c r="O19" s="33" t="n">
        <f aca="false">+Hitelek!O29</f>
        <v>0</v>
      </c>
      <c r="P19" s="33" t="n">
        <f aca="false">+Hitelek!P29</f>
        <v>0</v>
      </c>
      <c r="Q19" s="33" t="n">
        <f aca="false">+Hitelek!Q29</f>
        <v>0</v>
      </c>
      <c r="R19" s="33" t="n">
        <f aca="false">+Hitelek!R29</f>
        <v>0</v>
      </c>
      <c r="S19" s="33" t="n">
        <f aca="false">+Hitelek!S29</f>
        <v>0</v>
      </c>
      <c r="T19" s="33" t="n">
        <f aca="false">+Hitelek!T29</f>
        <v>0</v>
      </c>
      <c r="U19" s="33" t="n">
        <f aca="false">+Hitelek!U29</f>
        <v>0</v>
      </c>
      <c r="V19" s="33" t="n">
        <f aca="false">+Hitelek!V29</f>
        <v>0</v>
      </c>
    </row>
    <row r="20" s="34" customFormat="true" ht="10.2" hidden="false" customHeight="false" outlineLevel="0" collapsed="false">
      <c r="A20" s="31" t="s">
        <v>30</v>
      </c>
      <c r="B20" s="35"/>
      <c r="C20" s="31"/>
      <c r="D20" s="31"/>
      <c r="E20" s="31"/>
      <c r="F20" s="31"/>
      <c r="G20" s="31"/>
      <c r="H20" s="31"/>
      <c r="I20" s="31"/>
      <c r="J20" s="31"/>
      <c r="K20" s="36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7"/>
    </row>
    <row r="21" customFormat="false" ht="13.2" hidden="false" customHeight="false" outlineLevel="0" collapsed="false">
      <c r="A21" s="7"/>
      <c r="B21" s="26"/>
      <c r="C21" s="8"/>
      <c r="K21" s="38"/>
      <c r="V21" s="39"/>
    </row>
    <row r="22" customFormat="false" ht="13.2" hidden="false" customHeight="false" outlineLevel="0" collapsed="false">
      <c r="A22" s="40" t="s">
        <v>31</v>
      </c>
      <c r="B22" s="41"/>
      <c r="C22" s="42" t="n">
        <f aca="false">+C20+C19+C18</f>
        <v>0.4845</v>
      </c>
      <c r="D22" s="42" t="n">
        <f aca="false">+D20+D19+D18</f>
        <v>0.443885623424333</v>
      </c>
      <c r="E22" s="42" t="n">
        <f aca="false">+E20+E19+E18</f>
        <v>0.400022096722612</v>
      </c>
      <c r="F22" s="42" t="n">
        <f aca="false">+F20+F19+F18</f>
        <v>0.352649487884754</v>
      </c>
      <c r="G22" s="42" t="n">
        <f aca="false">+G20+G19+G18</f>
        <v>0.301487070339867</v>
      </c>
      <c r="H22" s="42" t="n">
        <f aca="false">+H20+H19+H18</f>
        <v>0.246231659391389</v>
      </c>
      <c r="I22" s="42" t="n">
        <f aca="false">+I20+I19+I18</f>
        <v>0.186555815567033</v>
      </c>
      <c r="J22" s="42" t="n">
        <f aca="false">+J20+J19+J18</f>
        <v>0.122105904236729</v>
      </c>
      <c r="K22" s="42" t="n">
        <f aca="false">+K20+K19+K18</f>
        <v>0</v>
      </c>
      <c r="L22" s="42" t="n">
        <f aca="false">+L20+L19+L18</f>
        <v>0</v>
      </c>
      <c r="M22" s="42" t="n">
        <f aca="false">+M20+M19+M18</f>
        <v>0</v>
      </c>
      <c r="N22" s="42" t="n">
        <f aca="false">+N20+N19+N18</f>
        <v>0</v>
      </c>
      <c r="O22" s="42" t="n">
        <f aca="false">+O20+O19+O18</f>
        <v>0</v>
      </c>
      <c r="P22" s="42" t="n">
        <f aca="false">+P20+P19+P18</f>
        <v>0</v>
      </c>
      <c r="Q22" s="42" t="n">
        <f aca="false">+Q20+Q19+Q18</f>
        <v>0</v>
      </c>
      <c r="R22" s="42" t="n">
        <f aca="false">+R20+R19+R18</f>
        <v>0</v>
      </c>
      <c r="S22" s="42" t="n">
        <f aca="false">+S20+S19+S18</f>
        <v>0</v>
      </c>
      <c r="T22" s="42" t="n">
        <f aca="false">+T20+T19+T18</f>
        <v>0</v>
      </c>
      <c r="U22" s="42" t="n">
        <f aca="false">+U20+U19+U18</f>
        <v>0</v>
      </c>
      <c r="V22" s="42" t="n">
        <f aca="false">+V20+V19+V18</f>
        <v>0</v>
      </c>
    </row>
    <row r="23" s="44" customFormat="true" ht="13.2" hidden="false" customHeight="false" outlineLevel="0" collapsed="false">
      <c r="A23" s="43" t="s">
        <v>32</v>
      </c>
      <c r="C23" s="45" t="n">
        <f aca="false">+C15-C22</f>
        <v>0.2655</v>
      </c>
      <c r="D23" s="45" t="n">
        <f aca="false">+D15-D22</f>
        <v>0.361214376575668</v>
      </c>
      <c r="E23" s="45" t="n">
        <f aca="false">+E15-E22</f>
        <v>0.457536903277388</v>
      </c>
      <c r="F23" s="45" t="n">
        <f aca="false">+F15-F22</f>
        <v>0.554924542115247</v>
      </c>
      <c r="G23" s="45" t="n">
        <f aca="false">+G15-G22</f>
        <v>0.653841379160134</v>
      </c>
      <c r="H23" s="45" t="n">
        <f aca="false">+H15-H22</f>
        <v>0.754761246259611</v>
      </c>
      <c r="I23" s="45" t="n">
        <f aca="false">+I15-I22</f>
        <v>0.858170408780557</v>
      </c>
      <c r="J23" s="45" t="n">
        <f aca="false">+J15-J22</f>
        <v>0.964570334719613</v>
      </c>
      <c r="K23" s="45" t="n">
        <f aca="false">+K15-K22</f>
        <v>1.12698056104561</v>
      </c>
      <c r="L23" s="45" t="n">
        <f aca="false">+L15-L22</f>
        <v>1.16576729717679</v>
      </c>
      <c r="M23" s="45" t="n">
        <f aca="false">+M15-M22</f>
        <v>1.20315571553283</v>
      </c>
      <c r="N23" s="45" t="n">
        <f aca="false">+N15-N22</f>
        <v>1.23925686589554</v>
      </c>
      <c r="O23" s="45" t="n">
        <f aca="false">+O15-O22</f>
        <v>1.27417415623735</v>
      </c>
      <c r="P23" s="45" t="n">
        <f aca="false">+P15-P22</f>
        <v>1.30800388896479</v>
      </c>
      <c r="Q23" s="45" t="n">
        <f aca="false">+Q15-Q22</f>
        <v>1.34083575963794</v>
      </c>
      <c r="R23" s="45" t="n">
        <f aca="false">+R15-R22</f>
        <v>1.37275332079298</v>
      </c>
      <c r="S23" s="45" t="n">
        <f aca="false">+S15-S22</f>
        <v>1.40383441331046</v>
      </c>
      <c r="T23" s="45" t="n">
        <f aca="false">+T15-T22</f>
        <v>1.43415156760145</v>
      </c>
      <c r="U23" s="45" t="n">
        <f aca="false">+U15-U22</f>
        <v>1.4637723767243</v>
      </c>
      <c r="V23" s="45" t="n">
        <f aca="false">+V15-V22</f>
        <v>1.4927598433971</v>
      </c>
    </row>
    <row r="24" customFormat="false" ht="13.2" hidden="false" customHeight="false" outlineLevel="0" collapsed="false"/>
    <row r="25" customFormat="false" ht="13.2" hidden="false" customHeight="false" outlineLevel="0" collapsed="false">
      <c r="A25" s="41" t="s">
        <v>33</v>
      </c>
      <c r="B25" s="46" t="n">
        <v>0.19</v>
      </c>
      <c r="C25" s="47" t="n">
        <f aca="false">+IF(C23&gt;0,$B$25*C23,0)</f>
        <v>0.0504450000000001</v>
      </c>
      <c r="D25" s="47" t="n">
        <f aca="false">+IF(D23&gt;0,$B$25*D23,0)</f>
        <v>0.0686307315493769</v>
      </c>
      <c r="E25" s="47" t="n">
        <f aca="false">+IF(E23&gt;0,$B$25*E23,0)</f>
        <v>0.0869320116227038</v>
      </c>
      <c r="F25" s="47" t="n">
        <f aca="false">+IF(F23&gt;0,$B$25*F23,0)</f>
        <v>0.105435663001897</v>
      </c>
      <c r="G25" s="47" t="n">
        <f aca="false">+IF(G23&gt;0,$B$25*G23,0)</f>
        <v>0.124229862040425</v>
      </c>
      <c r="H25" s="47" t="n">
        <f aca="false">+IF(H23&gt;0,$B$25*H23,0)</f>
        <v>0.143404636789326</v>
      </c>
      <c r="I25" s="47" t="n">
        <f aca="false">+IF(I23&gt;0,$B$25*I23,0)</f>
        <v>0.163052377668306</v>
      </c>
      <c r="J25" s="47" t="n">
        <f aca="false">+IF(J23&gt;0,$B$25*J23,0)</f>
        <v>0.183268363596726</v>
      </c>
      <c r="K25" s="47" t="n">
        <f aca="false">+IF(K23&gt;0,$B$25*K23,0)</f>
        <v>0.214126306598666</v>
      </c>
      <c r="L25" s="47" t="n">
        <f aca="false">+IF(L23&gt;0,$B$25*L23,0)</f>
        <v>0.221495786463591</v>
      </c>
      <c r="M25" s="47" t="n">
        <f aca="false">+IF(M23&gt;0,$B$25*M23,0)</f>
        <v>0.228599585951239</v>
      </c>
      <c r="N25" s="47" t="n">
        <f aca="false">+IF(N23&gt;0,$B$25*N23,0)</f>
        <v>0.235458804520152</v>
      </c>
      <c r="O25" s="47" t="n">
        <f aca="false">+IF(O23&gt;0,$B$25*O23,0)</f>
        <v>0.242093089685097</v>
      </c>
      <c r="P25" s="47" t="n">
        <f aca="false">+IF(P23&gt;0,$B$25*P23,0)</f>
        <v>0.248520738903309</v>
      </c>
      <c r="Q25" s="47" t="n">
        <f aca="false">+IF(Q23&gt;0,$B$25*Q23,0)</f>
        <v>0.254758794331209</v>
      </c>
      <c r="R25" s="47" t="n">
        <f aca="false">+IF(R23&gt;0,$B$25*R23,0)</f>
        <v>0.260823130950666</v>
      </c>
      <c r="S25" s="47" t="n">
        <f aca="false">+IF(S23&gt;0,$B$25*S23,0)</f>
        <v>0.266728538528988</v>
      </c>
      <c r="T25" s="47" t="n">
        <f aca="false">+IF(T23&gt;0,$B$25*T23,0)</f>
        <v>0.272488797844276</v>
      </c>
      <c r="U25" s="47" t="n">
        <f aca="false">+IF(U23&gt;0,$B$25*U23,0)</f>
        <v>0.278116751577617</v>
      </c>
      <c r="V25" s="47" t="n">
        <f aca="false">+IF(V23&gt;0,$B$25*V23,0)</f>
        <v>0.283624370245448</v>
      </c>
    </row>
    <row r="26" customFormat="false" ht="13.2" hidden="false" customHeight="false" outlineLevel="0" collapsed="false">
      <c r="A26" s="44" t="s">
        <v>34</v>
      </c>
      <c r="B26" s="44"/>
      <c r="C26" s="48" t="n">
        <f aca="false">+C23-C25</f>
        <v>0.215055</v>
      </c>
      <c r="D26" s="48" t="n">
        <f aca="false">+D23-D25</f>
        <v>0.292583645026291</v>
      </c>
      <c r="E26" s="48" t="n">
        <f aca="false">+E23-E25</f>
        <v>0.370604891654685</v>
      </c>
      <c r="F26" s="48" t="n">
        <f aca="false">+F23-F25</f>
        <v>0.44948887911335</v>
      </c>
      <c r="G26" s="48" t="n">
        <f aca="false">+G23-G25</f>
        <v>0.529611517119708</v>
      </c>
      <c r="H26" s="48" t="n">
        <f aca="false">+H23-H25</f>
        <v>0.611356609470285</v>
      </c>
      <c r="I26" s="48" t="n">
        <f aca="false">+I23-I25</f>
        <v>0.695118031112251</v>
      </c>
      <c r="J26" s="48" t="n">
        <f aca="false">+J23-J25</f>
        <v>0.781301971122886</v>
      </c>
      <c r="K26" s="48" t="n">
        <f aca="false">+K23-K25</f>
        <v>0.912854254446945</v>
      </c>
      <c r="L26" s="48" t="n">
        <f aca="false">+L23-L25</f>
        <v>0.944271510713202</v>
      </c>
      <c r="M26" s="48" t="n">
        <f aca="false">+M23-M25</f>
        <v>0.974556129581596</v>
      </c>
      <c r="N26" s="48" t="n">
        <f aca="false">+N23-N25</f>
        <v>1.00379806137539</v>
      </c>
      <c r="O26" s="48" t="n">
        <f aca="false">+O23-O25</f>
        <v>1.03208106655226</v>
      </c>
      <c r="P26" s="48" t="n">
        <f aca="false">+P23-P25</f>
        <v>1.05948315006148</v>
      </c>
      <c r="Q26" s="48" t="n">
        <f aca="false">+Q23-Q25</f>
        <v>1.08607696530673</v>
      </c>
      <c r="R26" s="48" t="n">
        <f aca="false">+R23-R25</f>
        <v>1.11193018984231</v>
      </c>
      <c r="S26" s="48" t="n">
        <f aca="false">+S23-S25</f>
        <v>1.13710587478147</v>
      </c>
      <c r="T26" s="48" t="n">
        <f aca="false">+T23-T25</f>
        <v>1.16166276975718</v>
      </c>
      <c r="U26" s="48" t="n">
        <f aca="false">+U23-U25</f>
        <v>1.18565562514668</v>
      </c>
      <c r="V26" s="48" t="n">
        <f aca="false">+V23-V25</f>
        <v>1.20913547315165</v>
      </c>
    </row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  <row r="36" customFormat="false" ht="13.2" hidden="false" customHeight="false" outlineLevel="0" collapsed="false"/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/>
    <row r="46" customFormat="false" ht="13.2" hidden="false" customHeight="false" outlineLevel="0" collapsed="false"/>
    <row r="47" customFormat="false" ht="13.2" hidden="false" customHeight="false" outlineLevel="0" collapsed="false"/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A1" s="0" t="s">
        <v>17</v>
      </c>
      <c r="B1" s="3" t="s">
        <v>18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B2" s="49"/>
      <c r="C2" s="50"/>
      <c r="D2" s="50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s="2" customFormat="true" ht="13.2" hidden="false" customHeight="false" outlineLevel="0" collapsed="false">
      <c r="A3" s="2" t="s">
        <v>35</v>
      </c>
      <c r="B3" s="52"/>
      <c r="C3" s="53" t="n">
        <v>6</v>
      </c>
      <c r="D3" s="53" t="n">
        <f aca="false">+C3</f>
        <v>6</v>
      </c>
      <c r="E3" s="53" t="n">
        <f aca="false">+D3</f>
        <v>6</v>
      </c>
      <c r="F3" s="53" t="n">
        <f aca="false">+E3</f>
        <v>6</v>
      </c>
      <c r="G3" s="53" t="n">
        <f aca="false">+F3</f>
        <v>6</v>
      </c>
      <c r="H3" s="53" t="n">
        <f aca="false">+G3</f>
        <v>6</v>
      </c>
      <c r="I3" s="53" t="n">
        <f aca="false">+H3</f>
        <v>6</v>
      </c>
      <c r="J3" s="53" t="n">
        <f aca="false">+I3</f>
        <v>6</v>
      </c>
      <c r="K3" s="53" t="n">
        <f aca="false">+J3</f>
        <v>6</v>
      </c>
      <c r="L3" s="53" t="n">
        <f aca="false">+K3</f>
        <v>6</v>
      </c>
      <c r="M3" s="53" t="n">
        <f aca="false">+L3</f>
        <v>6</v>
      </c>
      <c r="N3" s="53" t="n">
        <f aca="false">+M3</f>
        <v>6</v>
      </c>
      <c r="O3" s="53" t="n">
        <f aca="false">+N3</f>
        <v>6</v>
      </c>
      <c r="P3" s="53" t="n">
        <f aca="false">+O3</f>
        <v>6</v>
      </c>
      <c r="Q3" s="53" t="n">
        <f aca="false">+P3</f>
        <v>6</v>
      </c>
      <c r="R3" s="53" t="n">
        <f aca="false">+Q3</f>
        <v>6</v>
      </c>
      <c r="S3" s="53" t="n">
        <f aca="false">+R3</f>
        <v>6</v>
      </c>
      <c r="T3" s="53" t="n">
        <f aca="false">+S3</f>
        <v>6</v>
      </c>
      <c r="U3" s="53" t="n">
        <f aca="false">+T3</f>
        <v>6</v>
      </c>
      <c r="V3" s="53" t="n">
        <f aca="false">+U3</f>
        <v>6</v>
      </c>
    </row>
    <row r="4" s="2" customFormat="true" ht="13.2" hidden="false" customHeight="false" outlineLevel="0" collapsed="false">
      <c r="A4" s="2" t="s">
        <v>36</v>
      </c>
      <c r="B4" s="52"/>
      <c r="C4" s="53" t="n">
        <v>5</v>
      </c>
      <c r="D4" s="53" t="n">
        <v>5</v>
      </c>
      <c r="E4" s="53" t="n">
        <v>5</v>
      </c>
      <c r="F4" s="53" t="n">
        <v>5</v>
      </c>
      <c r="G4" s="53" t="n">
        <v>5</v>
      </c>
      <c r="H4" s="53" t="n">
        <v>5</v>
      </c>
      <c r="I4" s="53" t="n">
        <v>5</v>
      </c>
      <c r="J4" s="53" t="n">
        <v>5</v>
      </c>
      <c r="K4" s="53" t="n">
        <v>5</v>
      </c>
      <c r="L4" s="53" t="n">
        <v>5</v>
      </c>
      <c r="M4" s="53" t="n">
        <v>5</v>
      </c>
      <c r="N4" s="53" t="n">
        <v>5</v>
      </c>
      <c r="O4" s="53" t="n">
        <v>5</v>
      </c>
      <c r="P4" s="53" t="n">
        <v>5</v>
      </c>
      <c r="Q4" s="53" t="n">
        <v>5</v>
      </c>
      <c r="R4" s="53" t="n">
        <v>5</v>
      </c>
      <c r="S4" s="53" t="n">
        <v>5</v>
      </c>
      <c r="T4" s="53" t="n">
        <v>5</v>
      </c>
      <c r="U4" s="53" t="n">
        <v>5</v>
      </c>
      <c r="V4" s="53" t="n">
        <v>5</v>
      </c>
    </row>
    <row r="5" customFormat="false" ht="13.2" hidden="false" customHeight="false" outlineLevel="0" collapsed="false">
      <c r="B5" s="49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customFormat="false" ht="13.2" hidden="false" customHeight="false" outlineLevel="0" collapsed="false">
      <c r="A6" s="54" t="s">
        <v>37</v>
      </c>
      <c r="B6" s="49"/>
      <c r="C6" s="50"/>
      <c r="D6" s="50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</row>
    <row r="7" customFormat="false" ht="13.2" hidden="false" customHeight="false" outlineLevel="0" collapsed="false">
      <c r="B7" s="49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</row>
    <row r="8" customFormat="false" ht="13.2" hidden="false" customHeight="false" outlineLevel="0" collapsed="false">
      <c r="A8" s="0" t="s">
        <v>38</v>
      </c>
      <c r="B8" s="55" t="n">
        <v>11</v>
      </c>
      <c r="C8" s="56" t="n">
        <f aca="false">+B8+'Cash flow'!C11-Erkimutatas!C14</f>
        <v>10.43</v>
      </c>
      <c r="D8" s="56" t="n">
        <f aca="false">+C8+'Cash flow'!D11-Erkimutatas!D14</f>
        <v>9.8999</v>
      </c>
      <c r="E8" s="56" t="n">
        <f aca="false">+D8+'Cash flow'!E11-Erkimutatas!E14</f>
        <v>9.406907</v>
      </c>
      <c r="F8" s="56" t="n">
        <f aca="false">+E8+'Cash flow'!F11-Erkimutatas!F14</f>
        <v>8.94842351</v>
      </c>
      <c r="G8" s="56" t="n">
        <f aca="false">+F8+'Cash flow'!G11-Erkimutatas!G14</f>
        <v>8.5220338643</v>
      </c>
      <c r="H8" s="56" t="n">
        <f aca="false">+G8+'Cash flow'!H11-Erkimutatas!H14</f>
        <v>8.125491493799</v>
      </c>
      <c r="I8" s="56" t="n">
        <f aca="false">+H8+'Cash flow'!I11-Erkimutatas!I14</f>
        <v>7.75670708923307</v>
      </c>
      <c r="J8" s="56" t="n">
        <f aca="false">+I8+'Cash flow'!J11-Erkimutatas!J14</f>
        <v>7.41373759298675</v>
      </c>
      <c r="K8" s="56" t="n">
        <f aca="false">+J8+'Cash flow'!K11-Erkimutatas!K14</f>
        <v>7.09477596147768</v>
      </c>
      <c r="L8" s="56" t="n">
        <f aca="false">+K8+'Cash flow'!L11-Erkimutatas!L14</f>
        <v>6.79814164417424</v>
      </c>
      <c r="M8" s="56" t="n">
        <f aca="false">+L8+'Cash flow'!M11-Erkimutatas!M14</f>
        <v>6.52227172908204</v>
      </c>
      <c r="N8" s="56" t="n">
        <f aca="false">+M8+'Cash flow'!N11-Erkimutatas!N14</f>
        <v>6.2657127080463</v>
      </c>
      <c r="O8" s="56" t="n">
        <f aca="false">+N8+'Cash flow'!O11-Erkimutatas!O14</f>
        <v>6.02711281848306</v>
      </c>
      <c r="P8" s="56" t="n">
        <f aca="false">+O8+'Cash flow'!P11-Erkimutatas!P14</f>
        <v>5.80521492118925</v>
      </c>
      <c r="Q8" s="56" t="n">
        <f aca="false">+P8+'Cash flow'!Q11-Erkimutatas!Q14</f>
        <v>5.598849876706</v>
      </c>
      <c r="R8" s="56" t="n">
        <f aca="false">+Q8+'Cash flow'!R11-Erkimutatas!R14</f>
        <v>5.40693038533658</v>
      </c>
      <c r="S8" s="56" t="n">
        <f aca="false">+R8+'Cash flow'!S11-Erkimutatas!S14</f>
        <v>5.22844525836302</v>
      </c>
      <c r="T8" s="56" t="n">
        <f aca="false">+S8+'Cash flow'!T11-Erkimutatas!T14</f>
        <v>5.06245409027761</v>
      </c>
      <c r="U8" s="56" t="n">
        <f aca="false">+T8+'Cash flow'!U11-Erkimutatas!U14</f>
        <v>4.90808230395818</v>
      </c>
      <c r="V8" s="56" t="n">
        <f aca="false">+U8+'Cash flow'!V11-Erkimutatas!V14</f>
        <v>4.7645165426811</v>
      </c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customFormat="false" ht="13.2" hidden="false" customHeight="false" outlineLevel="0" collapsed="false">
      <c r="B9" s="49"/>
      <c r="C9" s="50"/>
      <c r="D9" s="50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</row>
    <row r="10" customFormat="false" ht="13.2" hidden="false" customHeight="false" outlineLevel="0" collapsed="false">
      <c r="A10" s="0" t="s">
        <v>39</v>
      </c>
      <c r="B10" s="49"/>
      <c r="C10" s="56" t="n">
        <f aca="false">+Erkimutatas!C3/Merleg!C3</f>
        <v>1.58333333333333</v>
      </c>
      <c r="D10" s="56" t="n">
        <f aca="false">+Erkimutatas!D3/Merleg!D3</f>
        <v>1.59916666666667</v>
      </c>
      <c r="E10" s="56" t="n">
        <f aca="false">+Erkimutatas!E3/Merleg!E3</f>
        <v>1.61515833333333</v>
      </c>
      <c r="F10" s="56" t="n">
        <f aca="false">+Erkimutatas!F3/Merleg!F3</f>
        <v>1.63130991666667</v>
      </c>
      <c r="G10" s="56" t="n">
        <f aca="false">+Erkimutatas!G3/Merleg!G3</f>
        <v>1.64762301583333</v>
      </c>
      <c r="H10" s="56" t="n">
        <f aca="false">+Erkimutatas!H3/Merleg!H3</f>
        <v>1.66409924599167</v>
      </c>
      <c r="I10" s="56" t="n">
        <f aca="false">+Erkimutatas!I3/Merleg!I3</f>
        <v>1.68074023845158</v>
      </c>
      <c r="J10" s="56" t="n">
        <f aca="false">+Erkimutatas!J3/Merleg!J3</f>
        <v>1.6975476408361</v>
      </c>
      <c r="K10" s="56" t="n">
        <f aca="false">+Erkimutatas!K3/Merleg!K3</f>
        <v>1.71452311724446</v>
      </c>
      <c r="L10" s="56" t="n">
        <f aca="false">+Erkimutatas!L3/Merleg!L3</f>
        <v>1.73166834841691</v>
      </c>
      <c r="M10" s="56" t="n">
        <f aca="false">+Erkimutatas!M3/Merleg!M3</f>
        <v>1.74898503190107</v>
      </c>
      <c r="N10" s="56" t="n">
        <f aca="false">+Erkimutatas!N3/Merleg!N3</f>
        <v>1.76647488222008</v>
      </c>
      <c r="O10" s="56" t="n">
        <f aca="false">+Erkimutatas!O3/Merleg!O3</f>
        <v>1.78413963104229</v>
      </c>
      <c r="P10" s="56" t="n">
        <f aca="false">+Erkimutatas!P3/Merleg!P3</f>
        <v>1.80198102735271</v>
      </c>
      <c r="Q10" s="56" t="n">
        <f aca="false">+Erkimutatas!Q3/Merleg!Q3</f>
        <v>1.82000083762624</v>
      </c>
      <c r="R10" s="56" t="n">
        <f aca="false">+Erkimutatas!R3/Merleg!R3</f>
        <v>1.8382008460025</v>
      </c>
      <c r="S10" s="56" t="n">
        <f aca="false">+Erkimutatas!S3/Merleg!S3</f>
        <v>1.85658285446252</v>
      </c>
      <c r="T10" s="56" t="n">
        <f aca="false">+Erkimutatas!T3/Merleg!T3</f>
        <v>1.87514868300715</v>
      </c>
      <c r="U10" s="56" t="n">
        <f aca="false">+Erkimutatas!U3/Merleg!U3</f>
        <v>1.89390016983722</v>
      </c>
      <c r="V10" s="56" t="n">
        <f aca="false">+Erkimutatas!V3/Merleg!V3</f>
        <v>1.91283917153559</v>
      </c>
    </row>
    <row r="11" customFormat="false" ht="13.8" hidden="false" customHeight="false" outlineLevel="0" collapsed="false">
      <c r="B11" s="49"/>
      <c r="C11" s="50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</row>
    <row r="12" customFormat="false" ht="14.4" hidden="false" customHeight="false" outlineLevel="0" collapsed="false">
      <c r="A12" s="57" t="s">
        <v>40</v>
      </c>
      <c r="B12" s="57"/>
      <c r="C12" s="58" t="n">
        <f aca="false">+C10+C8</f>
        <v>12.0133333333333</v>
      </c>
      <c r="D12" s="58" t="n">
        <f aca="false">+D10+D8</f>
        <v>11.4990666666667</v>
      </c>
      <c r="E12" s="58" t="n">
        <f aca="false">+E10+E8</f>
        <v>11.0220653333333</v>
      </c>
      <c r="F12" s="58" t="n">
        <f aca="false">+F10+F8</f>
        <v>10.5797334266667</v>
      </c>
      <c r="G12" s="58" t="n">
        <f aca="false">+G10+G8</f>
        <v>10.1696568801333</v>
      </c>
      <c r="H12" s="58" t="n">
        <f aca="false">+H10+H8</f>
        <v>9.78959073979066</v>
      </c>
      <c r="I12" s="58" t="n">
        <f aca="false">+I10+I8</f>
        <v>9.43744732768465</v>
      </c>
      <c r="J12" s="58" t="n">
        <f aca="false">+J10+J8</f>
        <v>9.11128523382285</v>
      </c>
      <c r="K12" s="58" t="n">
        <f aca="false">+K10+K8</f>
        <v>8.80929907872214</v>
      </c>
      <c r="L12" s="58" t="n">
        <f aca="false">+L10+L8</f>
        <v>8.52980999259115</v>
      </c>
      <c r="M12" s="58" t="n">
        <f aca="false">+M10+M8</f>
        <v>8.27125676098312</v>
      </c>
      <c r="N12" s="58" t="n">
        <f aca="false">+N10+N8</f>
        <v>8.03218759026639</v>
      </c>
      <c r="O12" s="58" t="n">
        <f aca="false">+O10+O8</f>
        <v>7.81125244952535</v>
      </c>
      <c r="P12" s="58" t="n">
        <f aca="false">+P10+P8</f>
        <v>7.60719594854196</v>
      </c>
      <c r="Q12" s="58" t="n">
        <f aca="false">+Q10+Q8</f>
        <v>7.41885071433224</v>
      </c>
      <c r="R12" s="58" t="n">
        <f aca="false">+R10+R8</f>
        <v>7.24513123133908</v>
      </c>
      <c r="S12" s="58" t="n">
        <f aca="false">+S10+S8</f>
        <v>7.08502811282554</v>
      </c>
      <c r="T12" s="58" t="n">
        <f aca="false">+T10+T8</f>
        <v>6.93760277328476</v>
      </c>
      <c r="U12" s="58" t="n">
        <f aca="false">+U10+U8</f>
        <v>6.8019824737954</v>
      </c>
      <c r="V12" s="58" t="n">
        <f aca="false">+V10+V8</f>
        <v>6.6773557142167</v>
      </c>
      <c r="W12" s="57" t="e">
        <f aca="false">+#REF!+#REF!+W5</f>
        <v>#VALUE!</v>
      </c>
      <c r="X12" s="57" t="e">
        <f aca="false">+#REF!+#REF!+X5</f>
        <v>#VALUE!</v>
      </c>
      <c r="Y12" s="57" t="e">
        <f aca="false">+#REF!+#REF!+Y5</f>
        <v>#VALUE!</v>
      </c>
      <c r="Z12" s="57" t="e">
        <f aca="false">+#REF!+#REF!+Z5</f>
        <v>#VALUE!</v>
      </c>
      <c r="AA12" s="57" t="e">
        <f aca="false">+#REF!+#REF!+AA5</f>
        <v>#VALUE!</v>
      </c>
      <c r="AB12" s="57" t="e">
        <f aca="false">+#REF!+#REF!+AB5</f>
        <v>#VALUE!</v>
      </c>
      <c r="AC12" s="57" t="e">
        <f aca="false">+#REF!+#REF!+AC5</f>
        <v>#VALUE!</v>
      </c>
      <c r="AD12" s="57" t="e">
        <f aca="false">+#REF!+#REF!+AD5</f>
        <v>#VALUE!</v>
      </c>
      <c r="AE12" s="57" t="e">
        <f aca="false">+#REF!+#REF!+AE5</f>
        <v>#VALUE!</v>
      </c>
      <c r="AF12" s="57" t="e">
        <f aca="false">+#REF!+#REF!+AF5</f>
        <v>#VALUE!</v>
      </c>
    </row>
    <row r="13" customFormat="false" ht="13.8" hidden="false" customHeight="false" outlineLevel="0" collapsed="false"/>
    <row r="14" customFormat="false" ht="13.2" hidden="false" customHeight="false" outlineLevel="0" collapsed="false">
      <c r="A14" s="54" t="s">
        <v>41</v>
      </c>
    </row>
    <row r="15" customFormat="false" ht="13.2" hidden="false" customHeight="false" outlineLevel="0" collapsed="false">
      <c r="A15" s="54"/>
    </row>
    <row r="16" customFormat="false" ht="13.2" hidden="false" customHeight="false" outlineLevel="0" collapsed="false">
      <c r="A16" s="59" t="s">
        <v>42</v>
      </c>
      <c r="B16" s="60" t="n">
        <v>5</v>
      </c>
      <c r="C16" s="61" t="n">
        <f aca="false">+B16+Erkimutatas!C26</f>
        <v>5.215055</v>
      </c>
      <c r="D16" s="61" t="n">
        <f aca="false">+C16+Erkimutatas!D26</f>
        <v>5.50763864502629</v>
      </c>
      <c r="E16" s="61" t="n">
        <f aca="false">+D16+Erkimutatas!E26</f>
        <v>5.87824353668098</v>
      </c>
      <c r="F16" s="61" t="n">
        <f aca="false">+E16+Erkimutatas!F26</f>
        <v>6.32773241579433</v>
      </c>
      <c r="G16" s="61" t="n">
        <f aca="false">+F16+Erkimutatas!G26</f>
        <v>6.85734393291403</v>
      </c>
      <c r="H16" s="61" t="n">
        <f aca="false">+G16+Erkimutatas!H26</f>
        <v>7.46870054238432</v>
      </c>
      <c r="I16" s="61" t="n">
        <f aca="false">+H16+Erkimutatas!I26</f>
        <v>8.16381857349657</v>
      </c>
      <c r="J16" s="61" t="n">
        <f aca="false">+I16+Erkimutatas!J26</f>
        <v>8.94512054461946</v>
      </c>
      <c r="K16" s="61" t="n">
        <f aca="false">+J16+Erkimutatas!K26</f>
        <v>9.8579747990664</v>
      </c>
      <c r="L16" s="61" t="n">
        <f aca="false">+K16+Erkimutatas!L26</f>
        <v>10.8022463097796</v>
      </c>
      <c r="M16" s="61" t="n">
        <f aca="false">+L16+Erkimutatas!M26</f>
        <v>11.7768024393612</v>
      </c>
      <c r="N16" s="61" t="n">
        <f aca="false">+M16+Erkimutatas!N26</f>
        <v>12.7806005007366</v>
      </c>
      <c r="O16" s="61" t="n">
        <f aca="false">+N16+Erkimutatas!O26</f>
        <v>13.8126815672888</v>
      </c>
      <c r="P16" s="61" t="n">
        <f aca="false">+O16+Erkimutatas!P26</f>
        <v>14.8721647173503</v>
      </c>
      <c r="Q16" s="61" t="n">
        <f aca="false">+P16+Erkimutatas!Q26</f>
        <v>15.9582416826571</v>
      </c>
      <c r="R16" s="61" t="n">
        <f aca="false">+Q16+Erkimutatas!R26</f>
        <v>17.0701718724994</v>
      </c>
      <c r="S16" s="61" t="n">
        <f aca="false">+R16+Erkimutatas!S26</f>
        <v>18.2072777472808</v>
      </c>
      <c r="T16" s="61" t="n">
        <f aca="false">+S16+Erkimutatas!T26</f>
        <v>19.368940517038</v>
      </c>
      <c r="U16" s="61" t="n">
        <f aca="false">+T16+Erkimutatas!U26</f>
        <v>20.5545961421847</v>
      </c>
      <c r="V16" s="61" t="n">
        <f aca="false">+U16+Erkimutatas!V26</f>
        <v>21.7637316153363</v>
      </c>
    </row>
    <row r="17" s="34" customFormat="true" ht="10.2" hidden="false" customHeight="false" outlineLevel="0" collapsed="false">
      <c r="A17" s="62" t="s">
        <v>43</v>
      </c>
      <c r="B17" s="63" t="n">
        <v>0.5</v>
      </c>
      <c r="C17" s="64" t="n">
        <f aca="false">+C16*$B$17</f>
        <v>2.6075275</v>
      </c>
      <c r="D17" s="64" t="n">
        <f aca="false">+D16*$B$17</f>
        <v>2.75381932251315</v>
      </c>
      <c r="E17" s="64" t="n">
        <f aca="false">+E16*$B$17</f>
        <v>2.93912176834049</v>
      </c>
      <c r="F17" s="64" t="n">
        <f aca="false">+F16*$B$17</f>
        <v>3.16386620789716</v>
      </c>
      <c r="G17" s="64" t="n">
        <f aca="false">+G16*$B$17</f>
        <v>3.42867196645702</v>
      </c>
      <c r="H17" s="64" t="n">
        <f aca="false">+H16*$B$17</f>
        <v>3.73435027119216</v>
      </c>
      <c r="I17" s="64" t="n">
        <f aca="false">+I16*$B$17</f>
        <v>4.08190928674829</v>
      </c>
      <c r="J17" s="64" t="n">
        <f aca="false">+J16*$B$17</f>
        <v>4.47256027230973</v>
      </c>
      <c r="K17" s="64" t="n">
        <f aca="false">+K16*$B$17</f>
        <v>4.9289873995332</v>
      </c>
      <c r="L17" s="64" t="n">
        <f aca="false">+L16*$B$17</f>
        <v>5.4011231548898</v>
      </c>
      <c r="M17" s="64" t="n">
        <f aca="false">+M16*$B$17</f>
        <v>5.8884012196806</v>
      </c>
      <c r="N17" s="64" t="n">
        <f aca="false">+N16*$B$17</f>
        <v>6.39030025036829</v>
      </c>
      <c r="O17" s="64" t="n">
        <f aca="false">+O16*$B$17</f>
        <v>6.90634078364442</v>
      </c>
      <c r="P17" s="64" t="n">
        <f aca="false">+P16*$B$17</f>
        <v>7.43608235867516</v>
      </c>
      <c r="Q17" s="64" t="n">
        <f aca="false">+Q16*$B$17</f>
        <v>7.97912084132853</v>
      </c>
      <c r="R17" s="64" t="n">
        <f aca="false">+R16*$B$17</f>
        <v>8.53508593624968</v>
      </c>
      <c r="S17" s="64" t="n">
        <f aca="false">+S16*$B$17</f>
        <v>9.10363887364042</v>
      </c>
      <c r="T17" s="64" t="n">
        <f aca="false">+T16*$B$17</f>
        <v>9.68447025851901</v>
      </c>
      <c r="U17" s="64" t="n">
        <f aca="false">+U16*$B$17</f>
        <v>10.2772980710923</v>
      </c>
      <c r="V17" s="64" t="n">
        <f aca="false">+V16*$B$17</f>
        <v>10.8818658076682</v>
      </c>
    </row>
    <row r="18" s="34" customFormat="true" ht="10.2" hidden="false" customHeight="false" outlineLevel="0" collapsed="false">
      <c r="A18" s="62" t="s">
        <v>44</v>
      </c>
      <c r="B18" s="65" t="n">
        <f aca="false">1-B17</f>
        <v>0.5</v>
      </c>
      <c r="C18" s="64" t="n">
        <f aca="false">+C16*$B$18</f>
        <v>2.6075275</v>
      </c>
      <c r="D18" s="64" t="n">
        <f aca="false">+D16*$B$18</f>
        <v>2.75381932251315</v>
      </c>
      <c r="E18" s="64" t="n">
        <f aca="false">+E16*$B$18</f>
        <v>2.93912176834049</v>
      </c>
      <c r="F18" s="64" t="n">
        <f aca="false">+F16*$B$18</f>
        <v>3.16386620789716</v>
      </c>
      <c r="G18" s="64" t="n">
        <f aca="false">+G16*$B$18</f>
        <v>3.42867196645702</v>
      </c>
      <c r="H18" s="64" t="n">
        <f aca="false">+H16*$B$18</f>
        <v>3.73435027119216</v>
      </c>
      <c r="I18" s="64" t="n">
        <f aca="false">+I16*$B$18</f>
        <v>4.08190928674829</v>
      </c>
      <c r="J18" s="64" t="n">
        <f aca="false">+J16*$B$18</f>
        <v>4.47256027230973</v>
      </c>
      <c r="K18" s="64" t="n">
        <f aca="false">+K16*$B$18</f>
        <v>4.9289873995332</v>
      </c>
      <c r="L18" s="64" t="n">
        <f aca="false">+L16*$B$18</f>
        <v>5.4011231548898</v>
      </c>
      <c r="M18" s="64" t="n">
        <f aca="false">+M16*$B$18</f>
        <v>5.8884012196806</v>
      </c>
      <c r="N18" s="64" t="n">
        <f aca="false">+N16*$B$18</f>
        <v>6.39030025036829</v>
      </c>
      <c r="O18" s="64" t="n">
        <f aca="false">+O16*$B$18</f>
        <v>6.90634078364442</v>
      </c>
      <c r="P18" s="64" t="n">
        <f aca="false">+P16*$B$18</f>
        <v>7.43608235867516</v>
      </c>
      <c r="Q18" s="64" t="n">
        <f aca="false">+Q16*$B$18</f>
        <v>7.97912084132853</v>
      </c>
      <c r="R18" s="64" t="n">
        <f aca="false">+R16*$B$18</f>
        <v>8.53508593624968</v>
      </c>
      <c r="S18" s="64" t="n">
        <f aca="false">+S16*$B$18</f>
        <v>9.10363887364042</v>
      </c>
      <c r="T18" s="64" t="n">
        <f aca="false">+T16*$B$18</f>
        <v>9.68447025851901</v>
      </c>
      <c r="U18" s="64" t="n">
        <f aca="false">+U16*$B$18</f>
        <v>10.2772980710923</v>
      </c>
      <c r="V18" s="64" t="n">
        <f aca="false">+V16*$B$18</f>
        <v>10.8818658076682</v>
      </c>
    </row>
    <row r="19" customFormat="false" ht="13.2" hidden="false" customHeight="false" outlineLevel="0" collapsed="false">
      <c r="A19" s="8" t="s">
        <v>28</v>
      </c>
      <c r="C19" s="66" t="n">
        <f aca="false">+Hitelek!C24</f>
        <v>4.89232029280416</v>
      </c>
      <c r="D19" s="66" t="n">
        <f aca="false">+Hitelek!D24</f>
        <v>4.34402620903265</v>
      </c>
      <c r="E19" s="66" t="n">
        <f aca="false">+Hitelek!E24</f>
        <v>3.75186859855943</v>
      </c>
      <c r="F19" s="66" t="n">
        <f aca="false">+Hitelek!F24</f>
        <v>3.11233837924834</v>
      </c>
      <c r="G19" s="66" t="n">
        <f aca="false">+Hitelek!G24</f>
        <v>2.42164574239237</v>
      </c>
      <c r="H19" s="66" t="n">
        <f aca="false">+Hitelek!H24</f>
        <v>1.67569769458792</v>
      </c>
      <c r="I19" s="66" t="n">
        <f aca="false">+Hitelek!I24</f>
        <v>0.870073802959108</v>
      </c>
      <c r="J19" s="66" t="n">
        <f aca="false">+Hitelek!J24</f>
        <v>-3.44169137633799E-015</v>
      </c>
      <c r="K19" s="66" t="n">
        <f aca="false">+Hitelek!K24</f>
        <v>-3.44169137633799E-015</v>
      </c>
      <c r="L19" s="66" t="n">
        <f aca="false">+Hitelek!L24</f>
        <v>-3.44169137633799E-015</v>
      </c>
      <c r="M19" s="66" t="n">
        <f aca="false">+Hitelek!M24</f>
        <v>-3.44169137633799E-015</v>
      </c>
      <c r="N19" s="66" t="n">
        <f aca="false">+Hitelek!N24</f>
        <v>-3.44169137633799E-015</v>
      </c>
      <c r="O19" s="66" t="n">
        <f aca="false">+Hitelek!O24</f>
        <v>-3.44169137633799E-015</v>
      </c>
      <c r="P19" s="66" t="n">
        <f aca="false">+Hitelek!P24</f>
        <v>-3.44169137633799E-015</v>
      </c>
      <c r="Q19" s="66" t="n">
        <f aca="false">+Hitelek!Q24</f>
        <v>-3.44169137633799E-015</v>
      </c>
      <c r="R19" s="66" t="n">
        <f aca="false">+Hitelek!R24</f>
        <v>-3.44169137633799E-015</v>
      </c>
      <c r="S19" s="66" t="n">
        <f aca="false">+Hitelek!S24</f>
        <v>-3.44169137633799E-015</v>
      </c>
      <c r="T19" s="66" t="n">
        <f aca="false">+Hitelek!T24</f>
        <v>-3.44169137633799E-015</v>
      </c>
      <c r="U19" s="66" t="n">
        <f aca="false">+Hitelek!U24</f>
        <v>-3.44169137633799E-015</v>
      </c>
      <c r="V19" s="66" t="n">
        <f aca="false">+Hitelek!V24</f>
        <v>-3.44169137633799E-015</v>
      </c>
    </row>
    <row r="20" customFormat="false" ht="13.2" hidden="false" customHeight="false" outlineLevel="0" collapsed="false">
      <c r="A20" s="8" t="s">
        <v>29</v>
      </c>
      <c r="C20" s="66" t="n">
        <f aca="false">+Hitelek!C33</f>
        <v>0.6</v>
      </c>
      <c r="D20" s="66" t="n">
        <f aca="false">+Hitelek!D33</f>
        <v>0.6</v>
      </c>
      <c r="E20" s="66" t="n">
        <f aca="false">+Hitelek!E33</f>
        <v>0.6</v>
      </c>
      <c r="F20" s="66" t="n">
        <f aca="false">+Hitelek!F33</f>
        <v>0.6</v>
      </c>
      <c r="G20" s="66" t="n">
        <f aca="false">+Hitelek!G33</f>
        <v>0.6</v>
      </c>
      <c r="H20" s="66" t="n">
        <f aca="false">+Hitelek!H33</f>
        <v>0.6</v>
      </c>
      <c r="I20" s="66" t="n">
        <f aca="false">+Hitelek!I33</f>
        <v>0.6</v>
      </c>
      <c r="J20" s="66" t="n">
        <f aca="false">+Hitelek!J33</f>
        <v>0</v>
      </c>
      <c r="K20" s="66" t="n">
        <f aca="false">+Hitelek!K33</f>
        <v>0</v>
      </c>
      <c r="L20" s="66" t="n">
        <f aca="false">+Hitelek!L33</f>
        <v>0</v>
      </c>
      <c r="M20" s="66" t="n">
        <f aca="false">+Hitelek!M33</f>
        <v>0</v>
      </c>
      <c r="N20" s="66" t="n">
        <f aca="false">+Hitelek!N33</f>
        <v>0</v>
      </c>
      <c r="O20" s="66" t="n">
        <f aca="false">+Hitelek!O33</f>
        <v>0</v>
      </c>
      <c r="P20" s="66" t="n">
        <f aca="false">+Hitelek!P33</f>
        <v>0</v>
      </c>
      <c r="Q20" s="66" t="n">
        <f aca="false">+Hitelek!Q33</f>
        <v>0</v>
      </c>
      <c r="R20" s="66" t="n">
        <f aca="false">+Hitelek!R33</f>
        <v>0</v>
      </c>
      <c r="S20" s="66" t="n">
        <f aca="false">+Hitelek!S33</f>
        <v>0</v>
      </c>
      <c r="T20" s="66" t="n">
        <f aca="false">+Hitelek!T33</f>
        <v>0</v>
      </c>
      <c r="U20" s="66" t="n">
        <f aca="false">+Hitelek!U33</f>
        <v>0</v>
      </c>
      <c r="V20" s="66" t="n">
        <f aca="false">+Hitelek!V33</f>
        <v>0</v>
      </c>
    </row>
    <row r="21" customFormat="false" ht="13.2" hidden="false" customHeight="false" outlineLevel="0" collapsed="false">
      <c r="A21" s="8" t="s">
        <v>45</v>
      </c>
      <c r="B21" s="49"/>
      <c r="C21" s="66" t="n">
        <f aca="false">+C12-C16-C19-C20-C23</f>
        <v>-0.024041959470827</v>
      </c>
      <c r="D21" s="66" t="n">
        <f aca="false">+D12-D16-D19-D20-D23</f>
        <v>-0.295898187392278</v>
      </c>
      <c r="E21" s="66" t="n">
        <f aca="false">+E12-E16-E19-E20-E23</f>
        <v>-0.564779801907069</v>
      </c>
      <c r="F21" s="66" t="n">
        <f aca="false">+F12-F16-F19-F20-F23</f>
        <v>-0.830637698376001</v>
      </c>
      <c r="G21" s="66" t="n">
        <f aca="false">+G12-G16-G19-G20-G23</f>
        <v>-1.09333612847307</v>
      </c>
      <c r="H21" s="66" t="n">
        <f aca="false">+H12-H16-H19-H20-H23</f>
        <v>-1.35265086381457</v>
      </c>
      <c r="I21" s="66" t="n">
        <f aca="false">+I12-I16-I19-I20-I23</f>
        <v>-1.60826684907036</v>
      </c>
      <c r="J21" s="66" t="n">
        <f aca="false">+J12-J16-J19-J20-J23</f>
        <v>-1.25977532909892</v>
      </c>
      <c r="K21" s="66" t="n">
        <f aca="false">+K12-K16-K19-K20-K23</f>
        <v>-2.48887513882961</v>
      </c>
      <c r="L21" s="66" t="n">
        <f aca="false">+L12-L16-L19-L20-L23</f>
        <v>-3.72703772985865</v>
      </c>
      <c r="M21" s="66" t="n">
        <f aca="false">+M12-M16-M19-M20-M23</f>
        <v>-4.97469310517498</v>
      </c>
      <c r="N21" s="66" t="n">
        <f aca="false">+N12-N16-N19-N20-N23</f>
        <v>-6.23225181153507</v>
      </c>
      <c r="O21" s="66" t="n">
        <f aca="false">+O12-O16-O19-O20-O23</f>
        <v>-7.50010640783901</v>
      </c>
      <c r="P21" s="66" t="n">
        <f aca="false">+P12-P16-P19-P20-P23</f>
        <v>-8.77863283178464</v>
      </c>
      <c r="Q21" s="66" t="n">
        <f aca="false">+Q12-Q16-Q19-Q20-Q23</f>
        <v>-10.0681916719309</v>
      </c>
      <c r="R21" s="66" t="n">
        <f aca="false">+R12-R16-R19-R20-R23</f>
        <v>-11.3691293518024</v>
      </c>
      <c r="S21" s="66" t="n">
        <f aca="false">+S12-S16-S19-S20-S23</f>
        <v>-12.6817792322038</v>
      </c>
      <c r="T21" s="66" t="n">
        <f aca="false">+T12-T16-T19-T20-T23</f>
        <v>-14.0064626374793</v>
      </c>
      <c r="U21" s="66" t="n">
        <f aca="false">+U12-U16-U19-U20-U23</f>
        <v>-15.3434898110526</v>
      </c>
      <c r="V21" s="66" t="n">
        <f aca="false">+V12-V16-V19-V20-V23</f>
        <v>-16.6931608052095</v>
      </c>
    </row>
    <row r="22" customFormat="false" ht="13.2" hidden="false" customHeight="false" outlineLevel="0" collapsed="false">
      <c r="A22" s="8"/>
      <c r="B22" s="49"/>
      <c r="C22" s="50"/>
      <c r="D22" s="50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</row>
    <row r="23" customFormat="false" ht="13.2" hidden="false" customHeight="false" outlineLevel="0" collapsed="false">
      <c r="A23" s="0" t="s">
        <v>46</v>
      </c>
      <c r="B23" s="49"/>
      <c r="C23" s="66" t="n">
        <f aca="false">+Erkimutatas!C6/Merleg!C4</f>
        <v>1.33</v>
      </c>
      <c r="D23" s="66" t="n">
        <f aca="false">+Erkimutatas!D6/Merleg!D4</f>
        <v>1.3433</v>
      </c>
      <c r="E23" s="66" t="n">
        <f aca="false">+Erkimutatas!E6/Merleg!E4</f>
        <v>1.356733</v>
      </c>
      <c r="F23" s="66" t="n">
        <f aca="false">+Erkimutatas!F6/Merleg!F4</f>
        <v>1.37030033</v>
      </c>
      <c r="G23" s="66" t="n">
        <f aca="false">+Erkimutatas!G6/Merleg!G4</f>
        <v>1.3840033333</v>
      </c>
      <c r="H23" s="66" t="n">
        <f aca="false">+Erkimutatas!H6/Merleg!H4</f>
        <v>1.397843366633</v>
      </c>
      <c r="I23" s="66" t="n">
        <f aca="false">+Erkimutatas!I6/Merleg!I4</f>
        <v>1.41182180029933</v>
      </c>
      <c r="J23" s="66" t="n">
        <f aca="false">+Erkimutatas!J6/Merleg!J4</f>
        <v>1.42594001830232</v>
      </c>
      <c r="K23" s="66" t="n">
        <f aca="false">+Erkimutatas!K6/Merleg!K4</f>
        <v>1.44019941848535</v>
      </c>
      <c r="L23" s="66" t="n">
        <f aca="false">+Erkimutatas!L6/Merleg!L4</f>
        <v>1.4546014126702</v>
      </c>
      <c r="M23" s="66" t="n">
        <f aca="false">+Erkimutatas!M6/Merleg!M4</f>
        <v>1.4691474267969</v>
      </c>
      <c r="N23" s="66" t="n">
        <f aca="false">+Erkimutatas!N6/Merleg!N4</f>
        <v>1.48383890106487</v>
      </c>
      <c r="O23" s="66" t="n">
        <f aca="false">+Erkimutatas!O6/Merleg!O4</f>
        <v>1.49867729007552</v>
      </c>
      <c r="P23" s="66" t="n">
        <f aca="false">+Erkimutatas!P6/Merleg!P4</f>
        <v>1.51366406297628</v>
      </c>
      <c r="Q23" s="66" t="n">
        <f aca="false">+Erkimutatas!Q6/Merleg!Q4</f>
        <v>1.52880070360604</v>
      </c>
      <c r="R23" s="66" t="n">
        <f aca="false">+Erkimutatas!R6/Merleg!R4</f>
        <v>1.5440887106421</v>
      </c>
      <c r="S23" s="66" t="n">
        <f aca="false">+Erkimutatas!S6/Merleg!S4</f>
        <v>1.55952959774852</v>
      </c>
      <c r="T23" s="66" t="n">
        <f aca="false">+Erkimutatas!T6/Merleg!T4</f>
        <v>1.575124893726</v>
      </c>
      <c r="U23" s="66" t="n">
        <f aca="false">+Erkimutatas!U6/Merleg!U4</f>
        <v>1.59087614266326</v>
      </c>
      <c r="V23" s="66" t="n">
        <f aca="false">+Erkimutatas!V6/Merleg!V4</f>
        <v>1.6067849040899</v>
      </c>
    </row>
    <row r="24" customFormat="false" ht="13.8" hidden="false" customHeight="false" outlineLevel="0" collapsed="false">
      <c r="B24" s="49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</row>
    <row r="25" customFormat="false" ht="14.4" hidden="false" customHeight="false" outlineLevel="0" collapsed="false">
      <c r="A25" s="57" t="s">
        <v>47</v>
      </c>
      <c r="B25" s="57"/>
      <c r="C25" s="58" t="n">
        <f aca="false">+C23+C21+C20+C19+C16</f>
        <v>12.0133333333333</v>
      </c>
      <c r="D25" s="58" t="n">
        <f aca="false">+D23+D21+D20+D19+D16</f>
        <v>11.4990666666667</v>
      </c>
      <c r="E25" s="58" t="n">
        <f aca="false">+E23+E21+E20+E19+E16</f>
        <v>11.0220653333333</v>
      </c>
      <c r="F25" s="58" t="n">
        <f aca="false">+F23+F21+F20+F19+F16</f>
        <v>10.5797334266667</v>
      </c>
      <c r="G25" s="58" t="n">
        <f aca="false">+G23+G21+G20+G19+G16</f>
        <v>10.1696568801333</v>
      </c>
      <c r="H25" s="58" t="n">
        <f aca="false">+H23+H21+H20+H19+H16</f>
        <v>9.78959073979066</v>
      </c>
      <c r="I25" s="58" t="n">
        <f aca="false">+I23+I21+I20+I19+I16</f>
        <v>9.43744732768465</v>
      </c>
      <c r="J25" s="58" t="n">
        <f aca="false">+J23+J21+J20+J19+J16</f>
        <v>9.11128523382285</v>
      </c>
      <c r="K25" s="58" t="n">
        <f aca="false">+K23+K21+K20+K19+K16</f>
        <v>8.80929907872214</v>
      </c>
      <c r="L25" s="58" t="n">
        <f aca="false">+L23+L21+L20+L19+L16</f>
        <v>8.52980999259115</v>
      </c>
      <c r="M25" s="58" t="n">
        <f aca="false">+M23+M21+M20+M19+M16</f>
        <v>8.27125676098312</v>
      </c>
      <c r="N25" s="58" t="n">
        <f aca="false">+N23+N21+N20+N19+N16</f>
        <v>8.03218759026639</v>
      </c>
      <c r="O25" s="58" t="n">
        <f aca="false">+O23+O21+O20+O19+O16</f>
        <v>7.81125244952535</v>
      </c>
      <c r="P25" s="58" t="n">
        <f aca="false">+P23+P21+P20+P19+P16</f>
        <v>7.60719594854196</v>
      </c>
      <c r="Q25" s="58" t="n">
        <f aca="false">+Q23+Q21+Q20+Q19+Q16</f>
        <v>7.41885071433224</v>
      </c>
      <c r="R25" s="58" t="n">
        <f aca="false">+R23+R21+R20+R19+R16</f>
        <v>7.24513123133908</v>
      </c>
      <c r="S25" s="58" t="n">
        <f aca="false">+S23+S21+S20+S19+S16</f>
        <v>7.08502811282554</v>
      </c>
      <c r="T25" s="58" t="n">
        <f aca="false">+T23+T21+T20+T19+T16</f>
        <v>6.93760277328476</v>
      </c>
      <c r="U25" s="58" t="n">
        <f aca="false">+U23+U21+U20+U19+U16</f>
        <v>6.8019824737954</v>
      </c>
      <c r="V25" s="58" t="n">
        <f aca="false">+V23+V21+V20+V19+V16</f>
        <v>6.6773557142167</v>
      </c>
      <c r="W25" s="57" t="n">
        <f aca="false">+W21+W13+W10</f>
        <v>0</v>
      </c>
      <c r="X25" s="57" t="n">
        <f aca="false">+X21+X13+X10</f>
        <v>0</v>
      </c>
      <c r="Y25" s="57" t="n">
        <f aca="false">+Y21+Y13+Y10</f>
        <v>0</v>
      </c>
      <c r="Z25" s="57" t="n">
        <f aca="false">+Z21+Z13+Z10</f>
        <v>0</v>
      </c>
      <c r="AA25" s="57" t="n">
        <f aca="false">+AA21+AA13+AA10</f>
        <v>0</v>
      </c>
      <c r="AB25" s="57" t="n">
        <f aca="false">+AB21+AB13+AB10</f>
        <v>0</v>
      </c>
      <c r="AC25" s="57" t="n">
        <f aca="false">+AC21+AC13+AC10</f>
        <v>0</v>
      </c>
      <c r="AD25" s="57" t="n">
        <f aca="false">+AD21+AD13+AD10</f>
        <v>0</v>
      </c>
      <c r="AE25" s="57" t="n">
        <f aca="false">+AE21+AE13+AE10</f>
        <v>0</v>
      </c>
      <c r="AF25" s="57" t="n">
        <f aca="false">+AF21+AF13+AF10</f>
        <v>0</v>
      </c>
    </row>
    <row r="26" customFormat="false" ht="13.8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9.66"/>
    <col collapsed="false" customWidth="true" hidden="false" outlineLevel="0" max="3" min="3" style="0" width="12.32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B1" s="3" t="s">
        <v>18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 t="s">
        <v>48</v>
      </c>
      <c r="B2" s="8"/>
      <c r="C2" s="67" t="n">
        <v>0.05</v>
      </c>
      <c r="D2" s="67" t="n">
        <v>0.05</v>
      </c>
      <c r="E2" s="67" t="n">
        <v>0.05</v>
      </c>
      <c r="F2" s="67" t="n">
        <v>0.05</v>
      </c>
      <c r="G2" s="67" t="n">
        <v>0.05</v>
      </c>
      <c r="H2" s="67" t="n">
        <v>0.05</v>
      </c>
      <c r="I2" s="67" t="n">
        <v>0.05</v>
      </c>
      <c r="J2" s="67" t="n">
        <v>0.05</v>
      </c>
      <c r="K2" s="67" t="n">
        <v>0.05</v>
      </c>
      <c r="L2" s="67" t="n">
        <v>0.05</v>
      </c>
      <c r="M2" s="67" t="n">
        <v>0.05</v>
      </c>
      <c r="N2" s="67" t="n">
        <v>0.05</v>
      </c>
      <c r="O2" s="67" t="n">
        <v>0.05</v>
      </c>
      <c r="P2" s="67" t="n">
        <v>0.05</v>
      </c>
      <c r="Q2" s="67" t="n">
        <v>0.05</v>
      </c>
      <c r="R2" s="67" t="n">
        <v>0.05</v>
      </c>
      <c r="S2" s="67" t="n">
        <v>0.05</v>
      </c>
      <c r="T2" s="67" t="n">
        <v>0.05</v>
      </c>
      <c r="U2" s="67" t="n">
        <v>0.05</v>
      </c>
      <c r="V2" s="67" t="n">
        <v>0.05</v>
      </c>
    </row>
    <row r="3" s="7" customFormat="true" ht="13.2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7" customFormat="true" ht="13.2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7" customFormat="true" ht="13.2" hidden="false" customHeight="false" outlineLevel="0" collapsed="false">
      <c r="A5" s="68" t="s">
        <v>28</v>
      </c>
      <c r="B5" s="69"/>
      <c r="C5" s="67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7" customFormat="true" ht="13.2" hidden="false" customHeight="false" outlineLevel="0" collapsed="false">
      <c r="A6" s="2" t="s">
        <v>49</v>
      </c>
      <c r="B6" s="70" t="n">
        <v>5.4</v>
      </c>
      <c r="C6" s="71" t="s">
        <v>1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3.2" hidden="false" customHeight="false" outlineLevel="0" collapsed="false">
      <c r="A7" s="2" t="s">
        <v>50</v>
      </c>
      <c r="B7" s="72" t="n">
        <v>0.03</v>
      </c>
      <c r="C7" s="73"/>
      <c r="K7" s="38"/>
    </row>
    <row r="8" customFormat="false" ht="13.2" hidden="false" customHeight="false" outlineLevel="0" collapsed="false">
      <c r="A8" s="2" t="s">
        <v>51</v>
      </c>
      <c r="B8" s="74" t="n">
        <v>0</v>
      </c>
      <c r="C8" s="69" t="s">
        <v>52</v>
      </c>
      <c r="K8" s="38"/>
    </row>
    <row r="9" customFormat="false" ht="13.2" hidden="false" customHeight="false" outlineLevel="0" collapsed="false">
      <c r="A9" s="2" t="s">
        <v>53</v>
      </c>
      <c r="B9" s="74" t="n">
        <v>8</v>
      </c>
      <c r="C9" s="69" t="s">
        <v>52</v>
      </c>
      <c r="K9" s="38"/>
      <c r="V9" s="39" t="s">
        <v>54</v>
      </c>
    </row>
    <row r="10" customFormat="false" ht="13.2" hidden="false" customHeight="false" outlineLevel="0" collapsed="false">
      <c r="A10" s="2" t="s">
        <v>55</v>
      </c>
      <c r="B10" s="74" t="n">
        <v>2</v>
      </c>
      <c r="C10" s="69"/>
      <c r="K10" s="38"/>
      <c r="V10" s="39" t="s">
        <v>56</v>
      </c>
    </row>
    <row r="11" customFormat="false" ht="13.2" hidden="false" customHeight="false" outlineLevel="0" collapsed="false">
      <c r="A11" s="7"/>
      <c r="B11" s="26"/>
      <c r="C11" s="8"/>
      <c r="K11" s="38"/>
      <c r="V11" s="39" t="s">
        <v>57</v>
      </c>
    </row>
    <row r="12" customFormat="false" ht="13.2" hidden="false" customHeight="false" outlineLevel="0" collapsed="false">
      <c r="A12" s="68" t="s">
        <v>29</v>
      </c>
      <c r="B12" s="69"/>
      <c r="C12" s="67"/>
      <c r="K12" s="38"/>
      <c r="V12" s="39"/>
    </row>
    <row r="13" customFormat="false" ht="13.2" hidden="false" customHeight="false" outlineLevel="0" collapsed="false">
      <c r="A13" s="2" t="s">
        <v>49</v>
      </c>
      <c r="B13" s="70" t="n">
        <v>0.6</v>
      </c>
      <c r="C13" s="71" t="s">
        <v>17</v>
      </c>
      <c r="K13" s="38"/>
      <c r="V13" s="39"/>
    </row>
    <row r="14" customFormat="false" ht="13.2" hidden="false" customHeight="false" outlineLevel="0" collapsed="false">
      <c r="A14" s="2" t="s">
        <v>50</v>
      </c>
      <c r="B14" s="72" t="n">
        <v>0.0375</v>
      </c>
      <c r="C14" s="73"/>
      <c r="K14" s="38"/>
      <c r="V14" s="39"/>
    </row>
    <row r="15" customFormat="false" ht="13.2" hidden="false" customHeight="false" outlineLevel="0" collapsed="false">
      <c r="A15" s="2" t="s">
        <v>53</v>
      </c>
      <c r="B15" s="74" t="n">
        <v>8</v>
      </c>
      <c r="C15" s="69" t="s">
        <v>52</v>
      </c>
      <c r="K15" s="38"/>
      <c r="V15" s="39"/>
    </row>
    <row r="16" customFormat="false" ht="13.2" hidden="false" customHeight="false" outlineLevel="0" collapsed="false">
      <c r="A16" s="7"/>
      <c r="B16" s="26"/>
      <c r="C16" s="8"/>
      <c r="K16" s="38"/>
      <c r="V16" s="39"/>
    </row>
    <row r="17" customFormat="false" ht="13.2" hidden="false" customHeight="false" outlineLevel="0" collapsed="false">
      <c r="A17" s="75" t="s">
        <v>28</v>
      </c>
      <c r="K17" s="38"/>
    </row>
    <row r="18" customFormat="false" ht="13.2" hidden="false" customHeight="false" outlineLevel="0" collapsed="false">
      <c r="A18" s="7"/>
      <c r="B18" s="76"/>
      <c r="C18" s="77"/>
      <c r="K18" s="38"/>
    </row>
    <row r="19" customFormat="false" ht="13.2" hidden="false" customHeight="false" outlineLevel="0" collapsed="false">
      <c r="A19" s="7"/>
      <c r="B19" s="78"/>
      <c r="C19" s="79" t="n">
        <v>1</v>
      </c>
      <c r="D19" s="4" t="n">
        <v>2</v>
      </c>
      <c r="E19" s="5" t="n">
        <v>3</v>
      </c>
      <c r="F19" s="5" t="n">
        <v>4</v>
      </c>
      <c r="G19" s="5" t="n">
        <v>5</v>
      </c>
      <c r="H19" s="5" t="n">
        <v>6</v>
      </c>
      <c r="I19" s="5" t="n">
        <v>7</v>
      </c>
      <c r="J19" s="5" t="n">
        <v>8</v>
      </c>
      <c r="K19" s="5" t="n">
        <v>9</v>
      </c>
      <c r="L19" s="5" t="n">
        <v>10</v>
      </c>
      <c r="M19" s="5" t="n">
        <v>11</v>
      </c>
      <c r="N19" s="5" t="n">
        <v>12</v>
      </c>
      <c r="O19" s="5" t="n">
        <v>13</v>
      </c>
      <c r="P19" s="5" t="n">
        <v>14</v>
      </c>
      <c r="Q19" s="5" t="n">
        <v>15</v>
      </c>
      <c r="R19" s="5" t="n">
        <v>16</v>
      </c>
      <c r="S19" s="5" t="n">
        <v>17</v>
      </c>
      <c r="T19" s="5" t="n">
        <v>18</v>
      </c>
      <c r="U19" s="5" t="n">
        <v>19</v>
      </c>
      <c r="V19" s="6" t="n">
        <v>20</v>
      </c>
    </row>
    <row r="20" customFormat="false" ht="13.2" hidden="false" customHeight="false" outlineLevel="0" collapsed="false">
      <c r="A20" s="0" t="s">
        <v>58</v>
      </c>
      <c r="C20" s="66" t="n">
        <f aca="false">+IF($B$10=1,C40,IF($B$10=2,C46,C52))</f>
        <v>0.432</v>
      </c>
      <c r="D20" s="66" t="n">
        <f aca="false">+IF($B$10=1,D40,IF($B$10=2,D46,D52))</f>
        <v>0.391385623424333</v>
      </c>
      <c r="E20" s="66" t="n">
        <f aca="false">+IF($B$10=1,E40,IF($B$10=2,E46,E52))</f>
        <v>0.347522096722612</v>
      </c>
      <c r="F20" s="66" t="n">
        <f aca="false">+IF($B$10=1,F40,IF($B$10=2,F46,F52))</f>
        <v>0.300149487884754</v>
      </c>
      <c r="G20" s="66" t="n">
        <f aca="false">+IF($B$10=1,G40,IF($B$10=2,G46,G52))</f>
        <v>0.248987070339867</v>
      </c>
      <c r="H20" s="66" t="n">
        <f aca="false">+IF($B$10=1,H40,IF($B$10=2,H46,H52))</f>
        <v>0.193731659391389</v>
      </c>
      <c r="I20" s="66" t="n">
        <f aca="false">+IF($B$10=1,I40,IF($B$10=2,I46,I52))</f>
        <v>0.134055815567033</v>
      </c>
      <c r="J20" s="66" t="n">
        <f aca="false">+IF($B$10=1,J40,IF($B$10=2,J46,J52))</f>
        <v>0.0696059042367287</v>
      </c>
      <c r="K20" s="66" t="n">
        <f aca="false">+IF($B$10=1,K40,IF($B$10=2,K46,K52))</f>
        <v>0</v>
      </c>
      <c r="L20" s="66" t="n">
        <f aca="false">+IF($B$10=1,L40,IF($B$10=2,L46,L52))</f>
        <v>0</v>
      </c>
      <c r="M20" s="66" t="n">
        <f aca="false">+IF($B$10=1,M40,IF($B$10=2,M46,M52))</f>
        <v>0</v>
      </c>
      <c r="N20" s="66" t="n">
        <f aca="false">+IF($B$10=1,N40,IF($B$10=2,N46,N52))</f>
        <v>0</v>
      </c>
      <c r="O20" s="66" t="n">
        <f aca="false">+IF($B$10=1,O40,IF($B$10=2,O46,O52))</f>
        <v>0</v>
      </c>
      <c r="P20" s="66" t="n">
        <f aca="false">+IF($B$10=1,P40,IF($B$10=2,P46,P52))</f>
        <v>0</v>
      </c>
      <c r="Q20" s="66" t="n">
        <f aca="false">+IF($B$10=1,Q40,IF($B$10=2,Q46,Q52))</f>
        <v>0</v>
      </c>
      <c r="R20" s="66" t="n">
        <f aca="false">+IF($B$10=1,R40,IF($B$10=2,R46,R52))</f>
        <v>0</v>
      </c>
      <c r="S20" s="66" t="n">
        <f aca="false">+IF($B$10=1,S40,IF($B$10=2,S46,S52))</f>
        <v>0</v>
      </c>
      <c r="T20" s="66" t="n">
        <f aca="false">+IF($B$10=1,T40,IF($B$10=2,T46,T52))</f>
        <v>0</v>
      </c>
      <c r="U20" s="66" t="n">
        <f aca="false">+IF($B$10=1,U40,IF($B$10=2,U46,U52))</f>
        <v>0</v>
      </c>
      <c r="V20" s="66" t="n">
        <f aca="false">+IF($B$10=1,V40,IF($B$10=2,V46,V52))</f>
        <v>0</v>
      </c>
    </row>
    <row r="21" customFormat="false" ht="13.2" hidden="false" customHeight="false" outlineLevel="0" collapsed="false">
      <c r="A21" s="41" t="s">
        <v>59</v>
      </c>
      <c r="B21" s="41"/>
      <c r="C21" s="80" t="n">
        <f aca="false">+IF($B$10=1,C41,IF($B$10=2,C47,C53))</f>
        <v>0.50767970719584</v>
      </c>
      <c r="D21" s="80" t="n">
        <f aca="false">+IF($B$10=1,D41,IF($B$10=2,D47,D53))</f>
        <v>0.548294083771507</v>
      </c>
      <c r="E21" s="80" t="n">
        <f aca="false">+IF($B$10=1,E41,IF($B$10=2,E47,E53))</f>
        <v>0.592157610473228</v>
      </c>
      <c r="F21" s="80" t="n">
        <f aca="false">+IF($B$10=1,F41,IF($B$10=2,F47,F53))</f>
        <v>0.639530219311086</v>
      </c>
      <c r="G21" s="80" t="n">
        <f aca="false">+IF($B$10=1,G41,IF($B$10=2,G47,G53))</f>
        <v>0.690692636855973</v>
      </c>
      <c r="H21" s="80" t="n">
        <f aca="false">+IF($B$10=1,H41,IF($B$10=2,H47,H53))</f>
        <v>0.745948047804451</v>
      </c>
      <c r="I21" s="80" t="n">
        <f aca="false">+IF($B$10=1,I41,IF($B$10=2,I47,I53))</f>
        <v>0.805623891628807</v>
      </c>
      <c r="J21" s="80" t="n">
        <f aca="false">+IF($B$10=1,J41,IF($B$10=2,J47,J53))</f>
        <v>0.870073802959112</v>
      </c>
      <c r="K21" s="80" t="n">
        <f aca="false">+IF($B$10=1,K41,IF($B$10=2,K47,K53))</f>
        <v>0</v>
      </c>
      <c r="L21" s="80" t="n">
        <f aca="false">+IF($B$10=1,L41,IF($B$10=2,L47,L53))</f>
        <v>0</v>
      </c>
      <c r="M21" s="80" t="n">
        <f aca="false">+IF($B$10=1,M41,IF($B$10=2,M47,M53))</f>
        <v>0</v>
      </c>
      <c r="N21" s="80" t="n">
        <f aca="false">+IF($B$10=1,N41,IF($B$10=2,N47,N53))</f>
        <v>0</v>
      </c>
      <c r="O21" s="80" t="n">
        <f aca="false">+IF($B$10=1,O41,IF($B$10=2,O47,O53))</f>
        <v>0</v>
      </c>
      <c r="P21" s="80" t="n">
        <f aca="false">+IF($B$10=1,P41,IF($B$10=2,P47,P53))</f>
        <v>0</v>
      </c>
      <c r="Q21" s="80" t="n">
        <f aca="false">+IF($B$10=1,Q41,IF($B$10=2,Q47,Q53))</f>
        <v>0</v>
      </c>
      <c r="R21" s="80" t="n">
        <f aca="false">+IF($B$10=1,R41,IF($B$10=2,R47,R53))</f>
        <v>0</v>
      </c>
      <c r="S21" s="80" t="n">
        <f aca="false">+IF($B$10=1,S41,IF($B$10=2,S47,S53))</f>
        <v>0</v>
      </c>
      <c r="T21" s="80" t="n">
        <f aca="false">+IF($B$10=1,T41,IF($B$10=2,T47,T53))</f>
        <v>0</v>
      </c>
      <c r="U21" s="80" t="n">
        <f aca="false">+IF($B$10=1,U41,IF($B$10=2,U47,U53))</f>
        <v>0</v>
      </c>
      <c r="V21" s="80" t="n">
        <f aca="false">+IF($B$10=1,V41,IF($B$10=2,V47,V53))</f>
        <v>0</v>
      </c>
    </row>
    <row r="22" customFormat="false" ht="13.2" hidden="false" customHeight="false" outlineLevel="0" collapsed="false">
      <c r="A22" s="0" t="s">
        <v>60</v>
      </c>
      <c r="C22" s="81" t="n">
        <f aca="false">+C20+C21</f>
        <v>0.93967970719584</v>
      </c>
      <c r="D22" s="81" t="n">
        <f aca="false">+D20+D21</f>
        <v>0.93967970719584</v>
      </c>
      <c r="E22" s="81" t="n">
        <f aca="false">+E20+E21</f>
        <v>0.93967970719584</v>
      </c>
      <c r="F22" s="81" t="n">
        <f aca="false">+F20+F21</f>
        <v>0.93967970719584</v>
      </c>
      <c r="G22" s="81" t="n">
        <f aca="false">+G20+G21</f>
        <v>0.93967970719584</v>
      </c>
      <c r="H22" s="81" t="n">
        <f aca="false">+H20+H21</f>
        <v>0.93967970719584</v>
      </c>
      <c r="I22" s="81" t="n">
        <f aca="false">+I20+I21</f>
        <v>0.93967970719584</v>
      </c>
      <c r="J22" s="81" t="n">
        <f aca="false">+J20+J21</f>
        <v>0.93967970719584</v>
      </c>
      <c r="K22" s="81" t="n">
        <f aca="false">+K20+K21</f>
        <v>0</v>
      </c>
      <c r="L22" s="81" t="n">
        <f aca="false">+L20+L21</f>
        <v>0</v>
      </c>
      <c r="M22" s="81" t="n">
        <f aca="false">+M20+M21</f>
        <v>0</v>
      </c>
      <c r="N22" s="81" t="n">
        <f aca="false">+N20+N21</f>
        <v>0</v>
      </c>
      <c r="O22" s="81" t="n">
        <f aca="false">+O20+O21</f>
        <v>0</v>
      </c>
      <c r="P22" s="81" t="n">
        <f aca="false">+P20+P21</f>
        <v>0</v>
      </c>
      <c r="Q22" s="81" t="n">
        <f aca="false">+Q20+Q21</f>
        <v>0</v>
      </c>
      <c r="R22" s="81" t="n">
        <f aca="false">+R20+R21</f>
        <v>0</v>
      </c>
      <c r="S22" s="81" t="n">
        <f aca="false">+S20+S21</f>
        <v>0</v>
      </c>
      <c r="T22" s="81" t="n">
        <f aca="false">+T20+T21</f>
        <v>0</v>
      </c>
      <c r="U22" s="81" t="n">
        <f aca="false">+U20+U21</f>
        <v>0</v>
      </c>
      <c r="V22" s="81" t="n">
        <f aca="false">+V20+V21</f>
        <v>0</v>
      </c>
    </row>
    <row r="23" customFormat="false" ht="13.2" hidden="false" customHeight="false" outlineLevel="0" collapsed="false"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</row>
    <row r="24" customFormat="false" ht="13.2" hidden="false" customHeight="false" outlineLevel="0" collapsed="false">
      <c r="A24" s="0" t="s">
        <v>61</v>
      </c>
      <c r="C24" s="81" t="n">
        <f aca="false">+B6-C21</f>
        <v>4.89232029280416</v>
      </c>
      <c r="D24" s="81" t="n">
        <f aca="false">+C24-D21</f>
        <v>4.34402620903265</v>
      </c>
      <c r="E24" s="81" t="n">
        <f aca="false">+D24-E21</f>
        <v>3.75186859855943</v>
      </c>
      <c r="F24" s="81" t="n">
        <f aca="false">+E24-F21</f>
        <v>3.11233837924834</v>
      </c>
      <c r="G24" s="81" t="n">
        <f aca="false">+F24-G21</f>
        <v>2.42164574239237</v>
      </c>
      <c r="H24" s="81" t="n">
        <f aca="false">+G24-H21</f>
        <v>1.67569769458792</v>
      </c>
      <c r="I24" s="81" t="n">
        <f aca="false">+H24-I21</f>
        <v>0.870073802959108</v>
      </c>
      <c r="J24" s="81" t="n">
        <f aca="false">+I24-J21</f>
        <v>-3.44169137633799E-015</v>
      </c>
      <c r="K24" s="81" t="n">
        <f aca="false">+J24-K21</f>
        <v>-3.44169137633799E-015</v>
      </c>
      <c r="L24" s="81" t="n">
        <f aca="false">+K24-L21</f>
        <v>-3.44169137633799E-015</v>
      </c>
      <c r="M24" s="81" t="n">
        <f aca="false">+L24-M21</f>
        <v>-3.44169137633799E-015</v>
      </c>
      <c r="N24" s="81" t="n">
        <f aca="false">+M24-N21</f>
        <v>-3.44169137633799E-015</v>
      </c>
      <c r="O24" s="81" t="n">
        <f aca="false">+N24-O21</f>
        <v>-3.44169137633799E-015</v>
      </c>
      <c r="P24" s="81" t="n">
        <f aca="false">+O24-P21</f>
        <v>-3.44169137633799E-015</v>
      </c>
      <c r="Q24" s="81" t="n">
        <f aca="false">+P24-Q21</f>
        <v>-3.44169137633799E-015</v>
      </c>
      <c r="R24" s="81" t="n">
        <f aca="false">+Q24-R21</f>
        <v>-3.44169137633799E-015</v>
      </c>
      <c r="S24" s="81" t="n">
        <f aca="false">+R24-S21</f>
        <v>-3.44169137633799E-015</v>
      </c>
      <c r="T24" s="81" t="n">
        <f aca="false">+S24-T21</f>
        <v>-3.44169137633799E-015</v>
      </c>
      <c r="U24" s="81" t="n">
        <f aca="false">+T24-U21</f>
        <v>-3.44169137633799E-015</v>
      </c>
      <c r="V24" s="81" t="n">
        <f aca="false">+U24-V21</f>
        <v>-3.44169137633799E-015</v>
      </c>
    </row>
    <row r="25" customFormat="false" ht="13.2" hidden="false" customHeight="false" outlineLevel="0" collapsed="false"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13.2" hidden="false" customHeight="false" outlineLevel="0" collapsed="false">
      <c r="A26" s="75" t="s">
        <v>29</v>
      </c>
      <c r="K26" s="38"/>
    </row>
    <row r="27" customFormat="false" ht="13.2" hidden="false" customHeight="false" outlineLevel="0" collapsed="false">
      <c r="A27" s="7"/>
      <c r="B27" s="76"/>
      <c r="C27" s="77"/>
      <c r="K27" s="38"/>
    </row>
    <row r="28" customFormat="false" ht="13.2" hidden="false" customHeight="false" outlineLevel="0" collapsed="false">
      <c r="A28" s="7"/>
      <c r="B28" s="78"/>
      <c r="C28" s="79" t="n">
        <v>1</v>
      </c>
      <c r="D28" s="4" t="n">
        <v>2</v>
      </c>
      <c r="E28" s="5" t="n">
        <v>3</v>
      </c>
      <c r="F28" s="5" t="n">
        <v>4</v>
      </c>
      <c r="G28" s="5" t="n">
        <v>5</v>
      </c>
      <c r="H28" s="5" t="n">
        <v>6</v>
      </c>
      <c r="I28" s="5" t="n">
        <v>7</v>
      </c>
      <c r="J28" s="5" t="n">
        <v>8</v>
      </c>
      <c r="K28" s="5" t="n">
        <v>9</v>
      </c>
      <c r="L28" s="5" t="n">
        <v>10</v>
      </c>
      <c r="M28" s="5" t="n">
        <v>11</v>
      </c>
      <c r="N28" s="5" t="n">
        <v>12</v>
      </c>
      <c r="O28" s="5" t="n">
        <v>13</v>
      </c>
      <c r="P28" s="5" t="n">
        <v>14</v>
      </c>
      <c r="Q28" s="5" t="n">
        <v>15</v>
      </c>
      <c r="R28" s="5" t="n">
        <v>16</v>
      </c>
      <c r="S28" s="5" t="n">
        <v>17</v>
      </c>
      <c r="T28" s="5" t="n">
        <v>18</v>
      </c>
      <c r="U28" s="5" t="n">
        <v>19</v>
      </c>
      <c r="V28" s="6" t="n">
        <v>20</v>
      </c>
    </row>
    <row r="29" customFormat="false" ht="13.2" hidden="false" customHeight="false" outlineLevel="0" collapsed="false">
      <c r="A29" s="0" t="s">
        <v>58</v>
      </c>
      <c r="C29" s="66" t="n">
        <f aca="false">+B13*(B14+C2)</f>
        <v>0.0525</v>
      </c>
      <c r="D29" s="66" t="n">
        <f aca="false">+C33*($B$14+D2)</f>
        <v>0.0525</v>
      </c>
      <c r="E29" s="66" t="n">
        <f aca="false">+D33*($B$14+E2)</f>
        <v>0.0525</v>
      </c>
      <c r="F29" s="66" t="n">
        <f aca="false">+E33*($B$14+F2)</f>
        <v>0.0525</v>
      </c>
      <c r="G29" s="66" t="n">
        <f aca="false">+F33*($B$14+G2)</f>
        <v>0.0525</v>
      </c>
      <c r="H29" s="66" t="n">
        <f aca="false">+G33*($B$14+H2)</f>
        <v>0.0525</v>
      </c>
      <c r="I29" s="66" t="n">
        <f aca="false">+H33*($B$14+I2)</f>
        <v>0.0525</v>
      </c>
      <c r="J29" s="66" t="n">
        <f aca="false">+I33*($B$14+J2)</f>
        <v>0.0525</v>
      </c>
      <c r="K29" s="66" t="n">
        <f aca="false">+J33*($B$14+K2)</f>
        <v>0</v>
      </c>
      <c r="L29" s="66" t="n">
        <f aca="false">+K33*($B$14+L2)</f>
        <v>0</v>
      </c>
      <c r="M29" s="66" t="n">
        <f aca="false">+L33*($B$14+M2)</f>
        <v>0</v>
      </c>
      <c r="N29" s="66" t="n">
        <f aca="false">+M33*($B$14+N2)</f>
        <v>0</v>
      </c>
      <c r="O29" s="66" t="n">
        <f aca="false">+N33*($B$14+O2)</f>
        <v>0</v>
      </c>
      <c r="P29" s="66" t="n">
        <f aca="false">+O33*($B$14+P2)</f>
        <v>0</v>
      </c>
      <c r="Q29" s="66" t="n">
        <f aca="false">+P33*($B$14+Q2)</f>
        <v>0</v>
      </c>
      <c r="R29" s="66" t="n">
        <f aca="false">+Q33*($B$14+R2)</f>
        <v>0</v>
      </c>
      <c r="S29" s="66" t="n">
        <f aca="false">+R33*($B$14+S2)</f>
        <v>0</v>
      </c>
      <c r="T29" s="66" t="n">
        <f aca="false">+S33*($B$14+T2)</f>
        <v>0</v>
      </c>
      <c r="U29" s="66" t="n">
        <f aca="false">+T33*($B$14+U2)</f>
        <v>0</v>
      </c>
      <c r="V29" s="66" t="n">
        <f aca="false">+U33*($B$14+V2)</f>
        <v>0</v>
      </c>
    </row>
    <row r="30" customFormat="false" ht="13.2" hidden="false" customHeight="false" outlineLevel="0" collapsed="false">
      <c r="A30" s="41" t="s">
        <v>59</v>
      </c>
      <c r="B30" s="41"/>
      <c r="C30" s="80" t="n">
        <f aca="false">+IF(C19=$B$15,$B$13,0)</f>
        <v>0</v>
      </c>
      <c r="D30" s="80" t="n">
        <f aca="false">+IF(D19=$B$15,$B$13,0)</f>
        <v>0</v>
      </c>
      <c r="E30" s="80" t="n">
        <f aca="false">+IF(E19=$B$15,$B$13,0)</f>
        <v>0</v>
      </c>
      <c r="F30" s="80" t="n">
        <f aca="false">+IF(F19=$B$15,$B$13,0)</f>
        <v>0</v>
      </c>
      <c r="G30" s="80" t="n">
        <f aca="false">+IF(G19=$B$15,$B$13,0)</f>
        <v>0</v>
      </c>
      <c r="H30" s="80" t="n">
        <f aca="false">+IF(H19=$B$15,$B$13,0)</f>
        <v>0</v>
      </c>
      <c r="I30" s="80" t="n">
        <f aca="false">+IF(I19=$B$15,$B$13,0)</f>
        <v>0</v>
      </c>
      <c r="J30" s="80" t="n">
        <f aca="false">+IF(J19=$B$15,$B$13,0)</f>
        <v>0.6</v>
      </c>
      <c r="K30" s="80" t="n">
        <f aca="false">+IF(K19=$B$15,$B$13,0)</f>
        <v>0</v>
      </c>
      <c r="L30" s="80" t="n">
        <f aca="false">+IF(L19=$B$15,$B$13,0)</f>
        <v>0</v>
      </c>
      <c r="M30" s="80" t="n">
        <f aca="false">+IF(M19=$B$15,$B$13,0)</f>
        <v>0</v>
      </c>
      <c r="N30" s="80" t="n">
        <f aca="false">+IF(N19=$B$15,$B$13,0)</f>
        <v>0</v>
      </c>
      <c r="O30" s="80" t="n">
        <f aca="false">+IF(O19=$B$15,$B$13,0)</f>
        <v>0</v>
      </c>
      <c r="P30" s="80" t="n">
        <f aca="false">+IF(P19=$B$15,$B$13,0)</f>
        <v>0</v>
      </c>
      <c r="Q30" s="80" t="n">
        <f aca="false">+IF(Q19=$B$15,$B$13,0)</f>
        <v>0</v>
      </c>
      <c r="R30" s="80" t="n">
        <f aca="false">+IF(R19=$B$15,$B$13,0)</f>
        <v>0</v>
      </c>
      <c r="S30" s="80" t="n">
        <f aca="false">+IF(S19=$B$15,$B$13,0)</f>
        <v>0</v>
      </c>
      <c r="T30" s="80" t="n">
        <f aca="false">+IF(T19=$B$15,$B$13,0)</f>
        <v>0</v>
      </c>
      <c r="U30" s="80" t="n">
        <f aca="false">+IF(U19=$B$15,$B$13,0)</f>
        <v>0</v>
      </c>
      <c r="V30" s="80" t="n">
        <f aca="false">+IF(V19=$B$15,$B$13,0)</f>
        <v>0</v>
      </c>
    </row>
    <row r="31" customFormat="false" ht="13.2" hidden="false" customHeight="false" outlineLevel="0" collapsed="false">
      <c r="A31" s="0" t="s">
        <v>60</v>
      </c>
      <c r="C31" s="81" t="n">
        <f aca="false">+C29+C30</f>
        <v>0.0525</v>
      </c>
      <c r="D31" s="81" t="n">
        <f aca="false">+D29+D30</f>
        <v>0.0525</v>
      </c>
      <c r="E31" s="81" t="n">
        <f aca="false">+E29+E30</f>
        <v>0.0525</v>
      </c>
      <c r="F31" s="81" t="n">
        <f aca="false">+F29+F30</f>
        <v>0.0525</v>
      </c>
      <c r="G31" s="81" t="n">
        <f aca="false">+G29+G30</f>
        <v>0.0525</v>
      </c>
      <c r="H31" s="81" t="n">
        <f aca="false">+H29+H30</f>
        <v>0.0525</v>
      </c>
      <c r="I31" s="81" t="n">
        <f aca="false">+I29+I30</f>
        <v>0.0525</v>
      </c>
      <c r="J31" s="81" t="n">
        <f aca="false">+J29+J30</f>
        <v>0.6525</v>
      </c>
      <c r="K31" s="81" t="n">
        <f aca="false">+K29+K30</f>
        <v>0</v>
      </c>
      <c r="L31" s="81" t="n">
        <f aca="false">+L29+L30</f>
        <v>0</v>
      </c>
      <c r="M31" s="81" t="n">
        <f aca="false">+M29+M30</f>
        <v>0</v>
      </c>
      <c r="N31" s="81" t="n">
        <f aca="false">+N29+N30</f>
        <v>0</v>
      </c>
      <c r="O31" s="81" t="n">
        <f aca="false">+O29+O30</f>
        <v>0</v>
      </c>
      <c r="P31" s="81" t="n">
        <f aca="false">+P29+P30</f>
        <v>0</v>
      </c>
      <c r="Q31" s="81" t="n">
        <f aca="false">+Q29+Q30</f>
        <v>0</v>
      </c>
      <c r="R31" s="81" t="n">
        <f aca="false">+R29+R30</f>
        <v>0</v>
      </c>
      <c r="S31" s="81" t="n">
        <f aca="false">+S29+S30</f>
        <v>0</v>
      </c>
      <c r="T31" s="81" t="n">
        <f aca="false">+T29+T30</f>
        <v>0</v>
      </c>
      <c r="U31" s="81" t="n">
        <f aca="false">+U29+U30</f>
        <v>0</v>
      </c>
      <c r="V31" s="81" t="n">
        <f aca="false">+V29+V30</f>
        <v>0</v>
      </c>
    </row>
    <row r="32" customFormat="false" ht="13.2" hidden="false" customHeight="fals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</row>
    <row r="33" customFormat="false" ht="13.2" hidden="false" customHeight="false" outlineLevel="0" collapsed="false">
      <c r="A33" s="0" t="s">
        <v>61</v>
      </c>
      <c r="C33" s="81" t="n">
        <f aca="false">+B13-C30</f>
        <v>0.6</v>
      </c>
      <c r="D33" s="81" t="n">
        <f aca="false">+C33-D30</f>
        <v>0.6</v>
      </c>
      <c r="E33" s="81" t="n">
        <f aca="false">+D33-E30</f>
        <v>0.6</v>
      </c>
      <c r="F33" s="81" t="n">
        <f aca="false">+E33-F30</f>
        <v>0.6</v>
      </c>
      <c r="G33" s="81" t="n">
        <f aca="false">+F33-G30</f>
        <v>0.6</v>
      </c>
      <c r="H33" s="81" t="n">
        <f aca="false">+G33-H30</f>
        <v>0.6</v>
      </c>
      <c r="I33" s="81" t="n">
        <f aca="false">+H33-I30</f>
        <v>0.6</v>
      </c>
      <c r="J33" s="81" t="n">
        <f aca="false">+I33-J30</f>
        <v>0</v>
      </c>
      <c r="K33" s="81" t="n">
        <f aca="false">+J33-K30</f>
        <v>0</v>
      </c>
      <c r="L33" s="81" t="n">
        <f aca="false">+K33-L30</f>
        <v>0</v>
      </c>
      <c r="M33" s="81" t="n">
        <f aca="false">+L33-M30</f>
        <v>0</v>
      </c>
      <c r="N33" s="81" t="n">
        <f aca="false">+M33-N30</f>
        <v>0</v>
      </c>
      <c r="O33" s="81" t="n">
        <f aca="false">+N33-O30</f>
        <v>0</v>
      </c>
      <c r="P33" s="81" t="n">
        <f aca="false">+O33-P30</f>
        <v>0</v>
      </c>
      <c r="Q33" s="81" t="n">
        <f aca="false">+P33-Q30</f>
        <v>0</v>
      </c>
      <c r="R33" s="81" t="n">
        <f aca="false">+Q33-R30</f>
        <v>0</v>
      </c>
      <c r="S33" s="81" t="n">
        <f aca="false">+R33-S30</f>
        <v>0</v>
      </c>
      <c r="T33" s="81" t="n">
        <f aca="false">+S33-T30</f>
        <v>0</v>
      </c>
      <c r="U33" s="81" t="n">
        <f aca="false">+T33-U30</f>
        <v>0</v>
      </c>
      <c r="V33" s="81" t="n">
        <f aca="false">+U33-V30</f>
        <v>0</v>
      </c>
    </row>
    <row r="34" customFormat="false" ht="13.8" hidden="false" customHeight="fals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</row>
    <row r="35" customFormat="false" ht="14.4" hidden="false" customHeight="false" outlineLevel="0" collapsed="false">
      <c r="A35" s="83"/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6"/>
    </row>
    <row r="36" customFormat="false" ht="13.8" hidden="false" customHeight="false" outlineLevel="0" collapsed="false">
      <c r="A36" s="43" t="s">
        <v>62</v>
      </c>
      <c r="B36" s="87"/>
      <c r="C36" s="7"/>
    </row>
    <row r="37" customFormat="false" ht="13.2" hidden="false" customHeight="false" outlineLevel="0" collapsed="false">
      <c r="A37" s="8"/>
      <c r="B37" s="87"/>
      <c r="C37" s="7"/>
    </row>
    <row r="38" s="89" customFormat="true" ht="13.2" hidden="false" customHeight="false" outlineLevel="0" collapsed="false">
      <c r="A38" s="44" t="s">
        <v>63</v>
      </c>
      <c r="B38" s="88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2" hidden="false" customHeight="false" outlineLevel="0" collapsed="false">
      <c r="A39" s="0" t="s">
        <v>18</v>
      </c>
      <c r="B39" s="90"/>
      <c r="C39" s="79" t="n">
        <v>1</v>
      </c>
      <c r="D39" s="5" t="n">
        <v>2</v>
      </c>
      <c r="E39" s="5" t="n">
        <v>3</v>
      </c>
      <c r="F39" s="5" t="n">
        <v>4</v>
      </c>
      <c r="G39" s="5" t="n">
        <v>5</v>
      </c>
      <c r="H39" s="5" t="n">
        <v>6</v>
      </c>
      <c r="I39" s="5" t="n">
        <v>7</v>
      </c>
      <c r="J39" s="5" t="n">
        <v>8</v>
      </c>
      <c r="K39" s="5" t="n">
        <v>9</v>
      </c>
      <c r="L39" s="5" t="n">
        <v>10</v>
      </c>
      <c r="M39" s="5" t="n">
        <v>11</v>
      </c>
      <c r="N39" s="5" t="n">
        <v>12</v>
      </c>
      <c r="O39" s="5" t="n">
        <v>13</v>
      </c>
      <c r="P39" s="5" t="n">
        <v>14</v>
      </c>
      <c r="Q39" s="5" t="n">
        <v>15</v>
      </c>
      <c r="R39" s="5" t="n">
        <v>16</v>
      </c>
      <c r="S39" s="5" t="n">
        <v>17</v>
      </c>
      <c r="T39" s="5" t="n">
        <v>18</v>
      </c>
      <c r="U39" s="5" t="n">
        <v>19</v>
      </c>
      <c r="V39" s="6" t="n">
        <v>20</v>
      </c>
    </row>
    <row r="40" customFormat="false" ht="13.2" hidden="false" customHeight="false" outlineLevel="0" collapsed="false">
      <c r="A40" s="0" t="s">
        <v>58</v>
      </c>
      <c r="C40" s="66" t="n">
        <f aca="false">(+$B$6-SUM($B41:B41))*(C$2+$B$7)</f>
        <v>0.432</v>
      </c>
      <c r="D40" s="66" t="n">
        <f aca="false">(+$B$6-SUM($B41:C41))*(D$2+$B$7)</f>
        <v>0.378</v>
      </c>
      <c r="E40" s="66" t="n">
        <f aca="false">(+$B$6-SUM($B41:D41))*(E$2+$B$7)</f>
        <v>0.324</v>
      </c>
      <c r="F40" s="66" t="n">
        <f aca="false">(+$B$6-SUM($B41:E41))*(F$2+$B$7)</f>
        <v>0.27</v>
      </c>
      <c r="G40" s="66" t="n">
        <f aca="false">(+$B$6-SUM($B41:F41))*(G$2+$B$7)</f>
        <v>0.216</v>
      </c>
      <c r="H40" s="66" t="n">
        <f aca="false">(+$B$6-SUM($B41:G41))*(H$2+$B$7)</f>
        <v>0.162</v>
      </c>
      <c r="I40" s="66" t="n">
        <f aca="false">(+$B$6-SUM($B41:H41))*(I$2+$B$7)</f>
        <v>0.108</v>
      </c>
      <c r="J40" s="66" t="n">
        <f aca="false">(+$B$6-SUM($B41:I41))*(J$2+$B$7)</f>
        <v>0.054</v>
      </c>
      <c r="K40" s="66" t="n">
        <f aca="false">(+$B$6-SUM($B41:J41))*(K$2+$B$7)</f>
        <v>0</v>
      </c>
      <c r="L40" s="66" t="n">
        <f aca="false">(+$B$6-SUM($B41:K41))*(L$2+$B$7)</f>
        <v>0</v>
      </c>
      <c r="M40" s="66" t="n">
        <f aca="false">(+$B$6-SUM($B41:L41))*(M$2+$B$7)</f>
        <v>0</v>
      </c>
      <c r="N40" s="66" t="n">
        <f aca="false">(+$B$6-SUM($B41:M41))*(N$2+$B$7)</f>
        <v>0</v>
      </c>
      <c r="O40" s="66" t="n">
        <f aca="false">(+$B$6-SUM($B41:N41))*(O$2+$B$7)</f>
        <v>0</v>
      </c>
      <c r="P40" s="66" t="n">
        <f aca="false">(+$B$6-SUM($B41:O41))*(P$2+$B$7)</f>
        <v>0</v>
      </c>
      <c r="Q40" s="66" t="n">
        <f aca="false">(+$B$6-SUM($B41:P41))*(Q$2+$B$7)</f>
        <v>0</v>
      </c>
      <c r="R40" s="66" t="n">
        <f aca="false">(+$B$6-SUM($B41:Q41))*(R$2+$B$7)</f>
        <v>0</v>
      </c>
      <c r="S40" s="66" t="n">
        <f aca="false">(+$B$6-SUM($B41:R41))*(S$2+$B$7)</f>
        <v>0</v>
      </c>
      <c r="T40" s="66" t="n">
        <f aca="false">(+$B$6-SUM($B41:S41))*(T$2+$B$7)</f>
        <v>0</v>
      </c>
      <c r="U40" s="66" t="n">
        <f aca="false">(+$B$6-SUM($B41:T41))*(U$2+$B$7)</f>
        <v>0</v>
      </c>
      <c r="V40" s="66" t="n">
        <f aca="false">(+$B$6-SUM($B41:U41))*(V$2+$B$7)</f>
        <v>0</v>
      </c>
    </row>
    <row r="41" customFormat="false" ht="13.2" hidden="false" customHeight="false" outlineLevel="0" collapsed="false">
      <c r="A41" s="41" t="s">
        <v>59</v>
      </c>
      <c r="B41" s="41"/>
      <c r="C41" s="80" t="n">
        <f aca="false">IF(C39&lt;=$B$8,0,IF(C39&lt;=$B$9+$B$8,+$B$6/$B$9,0))</f>
        <v>0.675</v>
      </c>
      <c r="D41" s="80" t="n">
        <f aca="false">IF(D39&lt;=$B$8,0,IF(D39&lt;=$B$9+$B$8,+$B$6/$B$9,0))</f>
        <v>0.675</v>
      </c>
      <c r="E41" s="80" t="n">
        <f aca="false">IF(E39&lt;=$B$8,0,IF(E39&lt;=$B$9+$B$8,+$B$6/$B$9,0))</f>
        <v>0.675</v>
      </c>
      <c r="F41" s="80" t="n">
        <f aca="false">IF(F39&lt;=$B$8,0,IF(F39&lt;=$B$9+$B$8,+$B$6/$B$9,0))</f>
        <v>0.675</v>
      </c>
      <c r="G41" s="80" t="n">
        <f aca="false">IF(G39&lt;=$B$8,0,IF(G39&lt;=$B$9+$B$8,+$B$6/$B$9,0))</f>
        <v>0.675</v>
      </c>
      <c r="H41" s="80" t="n">
        <f aca="false">IF(H39&lt;=$B$8,0,IF(H39&lt;=$B$9+$B$8,+$B$6/$B$9,0))</f>
        <v>0.675</v>
      </c>
      <c r="I41" s="80" t="n">
        <f aca="false">IF(I39&lt;=$B$8,0,IF(I39&lt;=$B$9+$B$8,+$B$6/$B$9,0))</f>
        <v>0.675</v>
      </c>
      <c r="J41" s="80" t="n">
        <f aca="false">IF(J39&lt;=$B$8,0,IF(J39&lt;=$B$9+$B$8,+$B$6/$B$9,0))</f>
        <v>0.675</v>
      </c>
      <c r="K41" s="80" t="n">
        <f aca="false">IF(K39&lt;=$B$8,0,IF(K39&lt;=$B$9+$B$8,+$B$6/$B$9,0))</f>
        <v>0</v>
      </c>
      <c r="L41" s="80" t="n">
        <f aca="false">IF(L39&lt;=$B$8,0,IF(L39&lt;=$B$9+$B$8,+$B$6/$B$9,0))</f>
        <v>0</v>
      </c>
      <c r="M41" s="80" t="n">
        <f aca="false">IF(M39&lt;=$B$8,0,IF(M39&lt;=$B$9+$B$8,+$B$6/$B$9,0))</f>
        <v>0</v>
      </c>
      <c r="N41" s="80" t="n">
        <f aca="false">IF(N39&lt;=$B$8,0,IF(N39&lt;=$B$9+$B$8,+$B$6/$B$9,0))</f>
        <v>0</v>
      </c>
      <c r="O41" s="80" t="n">
        <f aca="false">IF(O39&lt;=$B$8,0,IF(O39&lt;=$B$9+$B$8,+$B$6/$B$9,0))</f>
        <v>0</v>
      </c>
      <c r="P41" s="80" t="n">
        <f aca="false">IF(P39&lt;=$B$8,0,IF(P39&lt;=$B$9+$B$8,+$B$6/$B$9,0))</f>
        <v>0</v>
      </c>
      <c r="Q41" s="80" t="n">
        <f aca="false">IF(Q39&lt;=$B$8,0,IF(Q39&lt;=$B$9+$B$8,+$B$6/$B$9,0))</f>
        <v>0</v>
      </c>
      <c r="R41" s="80" t="n">
        <f aca="false">IF(R39&lt;=$B$8,0,IF(R39&lt;=$B$9+$B$8,+$B$6/$B$9,0))</f>
        <v>0</v>
      </c>
      <c r="S41" s="80" t="n">
        <f aca="false">IF(S39&lt;=$B$8,0,IF(S39&lt;=$B$9+$B$8,+$B$6/$B$9,0))</f>
        <v>0</v>
      </c>
      <c r="T41" s="80" t="n">
        <f aca="false">IF(T39&lt;=$B$8,0,IF(T39&lt;=$B$9+$B$8,+$B$6/$B$9,0))</f>
        <v>0</v>
      </c>
      <c r="U41" s="80" t="n">
        <f aca="false">IF(U39&lt;=$B$8,0,IF(U39&lt;=$B$9+$B$8,+$B$6/$B$9,0))</f>
        <v>0</v>
      </c>
      <c r="V41" s="80" t="n">
        <f aca="false">IF(V39&lt;=$B$8,0,IF(V39&lt;=$B$9+$B$8,+$B$6/$B$9,0))</f>
        <v>0</v>
      </c>
    </row>
    <row r="42" customFormat="false" ht="13.2" hidden="false" customHeight="false" outlineLevel="0" collapsed="false">
      <c r="A42" s="0" t="s">
        <v>60</v>
      </c>
      <c r="C42" s="81" t="n">
        <f aca="false">+C41+C40</f>
        <v>1.107</v>
      </c>
      <c r="D42" s="81" t="n">
        <f aca="false">+D41+D40</f>
        <v>1.053</v>
      </c>
      <c r="E42" s="81" t="n">
        <f aca="false">+E41+E40</f>
        <v>0.999</v>
      </c>
      <c r="F42" s="81" t="n">
        <f aca="false">+F41+F40</f>
        <v>0.945</v>
      </c>
      <c r="G42" s="81" t="n">
        <f aca="false">+G41+G40</f>
        <v>0.891</v>
      </c>
      <c r="H42" s="81" t="n">
        <f aca="false">+H41+H40</f>
        <v>0.837</v>
      </c>
      <c r="I42" s="81" t="n">
        <f aca="false">+I41+I40</f>
        <v>0.783</v>
      </c>
      <c r="J42" s="81" t="n">
        <f aca="false">+J41+J40</f>
        <v>0.729</v>
      </c>
      <c r="K42" s="81" t="n">
        <f aca="false">+K41+K40</f>
        <v>0</v>
      </c>
      <c r="L42" s="81" t="n">
        <f aca="false">+L41+L40</f>
        <v>0</v>
      </c>
      <c r="M42" s="81" t="n">
        <f aca="false">+M41+M40</f>
        <v>0</v>
      </c>
      <c r="N42" s="81" t="n">
        <f aca="false">+N41+N40</f>
        <v>0</v>
      </c>
      <c r="O42" s="81" t="n">
        <f aca="false">+O41+O40</f>
        <v>0</v>
      </c>
      <c r="P42" s="81" t="n">
        <f aca="false">+P41+P40</f>
        <v>0</v>
      </c>
      <c r="Q42" s="81" t="n">
        <f aca="false">+Q41+Q40</f>
        <v>0</v>
      </c>
      <c r="R42" s="81" t="n">
        <f aca="false">+R41+R40</f>
        <v>0</v>
      </c>
      <c r="S42" s="81" t="n">
        <f aca="false">+S41+S40</f>
        <v>0</v>
      </c>
      <c r="T42" s="81" t="n">
        <f aca="false">+T41+T40</f>
        <v>0</v>
      </c>
      <c r="U42" s="81" t="n">
        <f aca="false">+U41+U40</f>
        <v>0</v>
      </c>
      <c r="V42" s="81" t="n">
        <f aca="false">+V41+V40</f>
        <v>0</v>
      </c>
    </row>
    <row r="43" customFormat="false" ht="13.2" hidden="false" customHeight="false" outlineLevel="0" collapsed="false">
      <c r="A43" s="91"/>
      <c r="B43" s="92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</row>
    <row r="44" customFormat="false" ht="13.2" hidden="false" customHeight="false" outlineLevel="0" collapsed="false">
      <c r="A44" s="44" t="s">
        <v>64</v>
      </c>
      <c r="B44" s="88"/>
    </row>
    <row r="45" s="91" customFormat="true" ht="13.2" hidden="false" customHeight="false" outlineLevel="0" collapsed="false">
      <c r="A45" s="0" t="s">
        <v>18</v>
      </c>
      <c r="B45" s="0"/>
      <c r="C45" s="79" t="n">
        <v>1</v>
      </c>
      <c r="D45" s="5" t="n">
        <v>2</v>
      </c>
      <c r="E45" s="5" t="n">
        <v>3</v>
      </c>
      <c r="F45" s="5" t="n">
        <v>4</v>
      </c>
      <c r="G45" s="5" t="n">
        <v>5</v>
      </c>
      <c r="H45" s="5" t="n">
        <v>6</v>
      </c>
      <c r="I45" s="5" t="n">
        <v>7</v>
      </c>
      <c r="J45" s="5" t="n">
        <v>8</v>
      </c>
      <c r="K45" s="5" t="n">
        <v>9</v>
      </c>
      <c r="L45" s="5" t="n">
        <v>10</v>
      </c>
      <c r="M45" s="5" t="n">
        <v>11</v>
      </c>
      <c r="N45" s="5" t="n">
        <v>12</v>
      </c>
      <c r="O45" s="5" t="n">
        <v>13</v>
      </c>
      <c r="P45" s="5" t="n">
        <v>14</v>
      </c>
      <c r="Q45" s="5" t="n">
        <v>15</v>
      </c>
      <c r="R45" s="5" t="n">
        <v>16</v>
      </c>
      <c r="S45" s="5" t="n">
        <v>17</v>
      </c>
      <c r="T45" s="5" t="n">
        <v>18</v>
      </c>
      <c r="U45" s="5" t="n">
        <v>19</v>
      </c>
      <c r="V45" s="6" t="n">
        <v>20</v>
      </c>
    </row>
    <row r="46" customFormat="false" ht="13.2" hidden="false" customHeight="false" outlineLevel="0" collapsed="false">
      <c r="A46" s="0" t="s">
        <v>58</v>
      </c>
      <c r="C46" s="66" t="n">
        <f aca="false">(+$B$6-SUM($B47:B47))*(C$2+$B$7)</f>
        <v>0.432</v>
      </c>
      <c r="D46" s="66" t="n">
        <f aca="false">(+$B$6-SUM($B47:C47))*(D$2+$B$7)</f>
        <v>0.391385623424333</v>
      </c>
      <c r="E46" s="66" t="n">
        <f aca="false">(+$B$6-SUM($B47:D47))*(E$2+$B$7)</f>
        <v>0.347522096722612</v>
      </c>
      <c r="F46" s="66" t="n">
        <f aca="false">(+$B$6-SUM($B47:E47))*(F$2+$B$7)</f>
        <v>0.300149487884754</v>
      </c>
      <c r="G46" s="66" t="n">
        <f aca="false">(+$B$6-SUM($B47:F47))*(G$2+$B$7)</f>
        <v>0.248987070339867</v>
      </c>
      <c r="H46" s="66" t="n">
        <f aca="false">(+$B$6-SUM($B47:G47))*(H$2+$B$7)</f>
        <v>0.193731659391389</v>
      </c>
      <c r="I46" s="66" t="n">
        <f aca="false">(+$B$6-SUM($B47:H47))*(I$2+$B$7)</f>
        <v>0.134055815567033</v>
      </c>
      <c r="J46" s="66" t="n">
        <f aca="false">(+$B$6-SUM($B47:I47))*(J$2+$B$7)</f>
        <v>0.0696059042367287</v>
      </c>
      <c r="K46" s="66" t="n">
        <f aca="false">(+$B$6-SUM($B47:J47))*(K$2+$B$7)</f>
        <v>0</v>
      </c>
      <c r="L46" s="66" t="n">
        <f aca="false">(+$B$6-SUM($B47:K47))*(L$2+$B$7)</f>
        <v>0</v>
      </c>
      <c r="M46" s="66" t="n">
        <f aca="false">(+$B$6-SUM($B47:L47))*(M$2+$B$7)</f>
        <v>0</v>
      </c>
      <c r="N46" s="66" t="n">
        <f aca="false">(+$B$6-SUM($B47:M47))*(N$2+$B$7)</f>
        <v>0</v>
      </c>
      <c r="O46" s="66" t="n">
        <f aca="false">(+$B$6-SUM($B47:N47))*(O$2+$B$7)</f>
        <v>0</v>
      </c>
      <c r="P46" s="66" t="n">
        <f aca="false">(+$B$6-SUM($B47:O47))*(P$2+$B$7)</f>
        <v>0</v>
      </c>
      <c r="Q46" s="66" t="n">
        <f aca="false">(+$B$6-SUM($B47:P47))*(Q$2+$B$7)</f>
        <v>0</v>
      </c>
      <c r="R46" s="66" t="n">
        <f aca="false">(+$B$6-SUM($B47:Q47))*(R$2+$B$7)</f>
        <v>0</v>
      </c>
      <c r="S46" s="66" t="n">
        <f aca="false">(+$B$6-SUM($B47:R47))*(S$2+$B$7)</f>
        <v>0</v>
      </c>
      <c r="T46" s="66" t="n">
        <f aca="false">(+$B$6-SUM($B47:S47))*(T$2+$B$7)</f>
        <v>0</v>
      </c>
      <c r="U46" s="66" t="n">
        <f aca="false">(+$B$6-SUM($B47:T47))*(U$2+$B$7)</f>
        <v>0</v>
      </c>
      <c r="V46" s="66" t="n">
        <f aca="false">(+$B$6-SUM($B47:U47))*(V$2+$B$7)</f>
        <v>0</v>
      </c>
    </row>
    <row r="47" customFormat="false" ht="13.2" hidden="false" customHeight="false" outlineLevel="0" collapsed="false">
      <c r="A47" s="41" t="s">
        <v>59</v>
      </c>
      <c r="B47" s="41"/>
      <c r="C47" s="80" t="n">
        <f aca="false">IF(C45&lt;=$B$8,0,IF(C$45&lt;=$B$9+$B$8,-PPMT($C$2+$B$7,C$45-$B$8,$B$9,$B$6),0))</f>
        <v>0.50767970719584</v>
      </c>
      <c r="D47" s="80" t="n">
        <f aca="false">IF(D45&lt;=$B$8,0,IF(D$45&lt;=$B$9+$B$8,-PPMT($C$2+$B$7,D$45-$B$8,$B$9,$B$6),0))</f>
        <v>0.548294083771507</v>
      </c>
      <c r="E47" s="80" t="n">
        <f aca="false">IF(E45&lt;=$B$8,0,IF(E$45&lt;=$B$9+$B$8,-PPMT($C$2+$B$7,E$45-$B$8,$B$9,$B$6),0))</f>
        <v>0.592157610473228</v>
      </c>
      <c r="F47" s="80" t="n">
        <f aca="false">IF(F45&lt;=$B$8,0,IF(F$45&lt;=$B$9+$B$8,-PPMT($C$2+$B$7,F$45-$B$8,$B$9,$B$6),0))</f>
        <v>0.639530219311086</v>
      </c>
      <c r="G47" s="80" t="n">
        <f aca="false">IF(G45&lt;=$B$8,0,IF(G$45&lt;=$B$9+$B$8,-PPMT($C$2+$B$7,G$45-$B$8,$B$9,$B$6),0))</f>
        <v>0.690692636855973</v>
      </c>
      <c r="H47" s="80" t="n">
        <f aca="false">IF(H45&lt;=$B$8,0,IF(H$45&lt;=$B$9+$B$8,-PPMT($C$2+$B$7,H$45-$B$8,$B$9,$B$6),0))</f>
        <v>0.745948047804451</v>
      </c>
      <c r="I47" s="80" t="n">
        <f aca="false">IF(I45&lt;=$B$8,0,IF(I$45&lt;=$B$9+$B$8,-PPMT($C$2+$B$7,I$45-$B$8,$B$9,$B$6),0))</f>
        <v>0.805623891628807</v>
      </c>
      <c r="J47" s="80" t="n">
        <f aca="false">IF(J45&lt;=$B$8,0,IF(J$45&lt;=$B$9+$B$8,-PPMT($C$2+$B$7,J$45-$B$8,$B$9,$B$6),0))</f>
        <v>0.870073802959112</v>
      </c>
      <c r="K47" s="80" t="n">
        <f aca="false">IF(K45&lt;=$B$8,0,IF(K$45&lt;=$B$9+$B$8,-PPMT($C$2+$B$7,K$45-$B$8,$B$9,$B$6),0))</f>
        <v>0</v>
      </c>
      <c r="L47" s="80" t="n">
        <f aca="false">IF(L45&lt;=$B$8,0,IF(L$45&lt;=$B$9+$B$8,-PPMT($C$2+$B$7,L$45-$B$8,$B$9,$B$6),0))</f>
        <v>0</v>
      </c>
      <c r="M47" s="80" t="n">
        <f aca="false">IF(M45&lt;=$B$8,0,IF(M$45&lt;=$B$9+$B$8,-PPMT($C$2+$B$7,M$45-$B$8,$B$9,$B$6),0))</f>
        <v>0</v>
      </c>
      <c r="N47" s="80" t="n">
        <f aca="false">IF(N45&lt;=$B$8,0,IF(N$45&lt;=$B$9+$B$8,-PPMT($C$2+$B$7,N$45-$B$8,$B$9,$B$6),0))</f>
        <v>0</v>
      </c>
      <c r="O47" s="80" t="n">
        <f aca="false">IF(O45&lt;=$B$8,0,IF(O$45&lt;=$B$9+$B$8,-PPMT($C$2+$B$7,O$45-$B$8,$B$9,$B$6),0))</f>
        <v>0</v>
      </c>
      <c r="P47" s="80" t="n">
        <f aca="false">IF(P45&lt;=$B$8,0,IF(P$45&lt;=$B$9+$B$8,-PPMT($C$2+$B$7,P$45-$B$8,$B$9,$B$6),0))</f>
        <v>0</v>
      </c>
      <c r="Q47" s="80" t="n">
        <f aca="false">IF(Q45&lt;=$B$8,0,IF(Q$45&lt;=$B$9+$B$8,-PPMT($C$2+$B$7,Q$45-$B$8,$B$9,$B$6),0))</f>
        <v>0</v>
      </c>
      <c r="R47" s="80" t="n">
        <f aca="false">IF(R45&lt;=$B$8,0,IF(R$45&lt;=$B$9+$B$8,-PPMT($C$2+$B$7,R$45-$B$8,$B$9,$B$6),0))</f>
        <v>0</v>
      </c>
      <c r="S47" s="80" t="n">
        <f aca="false">IF(S45&lt;=$B$8,0,IF(S$45&lt;=$B$9+$B$8,-PPMT($C$2+$B$7,S$45-$B$8,$B$9,$B$6),0))</f>
        <v>0</v>
      </c>
      <c r="T47" s="80" t="n">
        <f aca="false">IF(T45&lt;=$B$8,0,IF(T$45&lt;=$B$9+$B$8,-PPMT($C$2+$B$7,T$45-$B$8,$B$9,$B$6),0))</f>
        <v>0</v>
      </c>
      <c r="U47" s="80" t="n">
        <f aca="false">IF(U45&lt;=$B$8,0,IF(U$45&lt;=$B$9+$B$8,-PPMT($C$2+$B$7,U$45-$B$8,$B$9,$B$6),0))</f>
        <v>0</v>
      </c>
      <c r="V47" s="80" t="n">
        <f aca="false">IF(V45&lt;=$B$8,0,IF(V$45&lt;=$B$9+$B$8,-PPMT($C$2+$B$7,V$45-$B$8,$B$9,$B$6),0))</f>
        <v>0</v>
      </c>
    </row>
    <row r="48" customFormat="false" ht="13.2" hidden="false" customHeight="false" outlineLevel="0" collapsed="false">
      <c r="A48" s="0" t="s">
        <v>60</v>
      </c>
      <c r="C48" s="81" t="n">
        <f aca="false">+C47+C46</f>
        <v>0.93967970719584</v>
      </c>
      <c r="D48" s="81" t="n">
        <f aca="false">+D47+D46</f>
        <v>0.93967970719584</v>
      </c>
      <c r="E48" s="81" t="n">
        <f aca="false">+E47+E46</f>
        <v>0.93967970719584</v>
      </c>
      <c r="F48" s="81" t="n">
        <f aca="false">+F47+F46</f>
        <v>0.93967970719584</v>
      </c>
      <c r="G48" s="81" t="n">
        <f aca="false">+G47+G46</f>
        <v>0.93967970719584</v>
      </c>
      <c r="H48" s="81" t="n">
        <f aca="false">+H47+H46</f>
        <v>0.93967970719584</v>
      </c>
      <c r="I48" s="81" t="n">
        <f aca="false">+I47+I46</f>
        <v>0.93967970719584</v>
      </c>
      <c r="J48" s="81" t="n">
        <f aca="false">+J47+J46</f>
        <v>0.93967970719584</v>
      </c>
      <c r="K48" s="81" t="n">
        <f aca="false">+K47+K46</f>
        <v>0</v>
      </c>
      <c r="L48" s="81" t="n">
        <f aca="false">+L47+L46</f>
        <v>0</v>
      </c>
      <c r="M48" s="81" t="n">
        <f aca="false">+M47+M46</f>
        <v>0</v>
      </c>
      <c r="N48" s="81" t="n">
        <f aca="false">+N47+N46</f>
        <v>0</v>
      </c>
      <c r="O48" s="81" t="n">
        <f aca="false">+O47+O46</f>
        <v>0</v>
      </c>
      <c r="P48" s="81" t="n">
        <f aca="false">+P47+P46</f>
        <v>0</v>
      </c>
      <c r="Q48" s="81" t="n">
        <f aca="false">+Q47+Q46</f>
        <v>0</v>
      </c>
      <c r="R48" s="81" t="n">
        <f aca="false">+R47+R46</f>
        <v>0</v>
      </c>
      <c r="S48" s="81" t="n">
        <f aca="false">+S47+S46</f>
        <v>0</v>
      </c>
      <c r="T48" s="81" t="n">
        <f aca="false">+T47+T46</f>
        <v>0</v>
      </c>
      <c r="U48" s="81" t="n">
        <f aca="false">+U47+U46</f>
        <v>0</v>
      </c>
      <c r="V48" s="81" t="n">
        <f aca="false">+V47+V46</f>
        <v>0</v>
      </c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</row>
    <row r="50" customFormat="false" ht="13.2" hidden="false" customHeight="false" outlineLevel="0" collapsed="false">
      <c r="A50" s="44" t="s">
        <v>65</v>
      </c>
      <c r="B50" s="88"/>
    </row>
    <row r="51" customFormat="false" ht="13.2" hidden="false" customHeight="false" outlineLevel="0" collapsed="false">
      <c r="A51" s="0" t="s">
        <v>18</v>
      </c>
      <c r="C51" s="79" t="n">
        <v>1</v>
      </c>
      <c r="D51" s="5" t="n">
        <v>2</v>
      </c>
      <c r="E51" s="5" t="n">
        <v>3</v>
      </c>
      <c r="F51" s="5" t="n">
        <v>4</v>
      </c>
      <c r="G51" s="5" t="n">
        <v>5</v>
      </c>
      <c r="H51" s="5" t="n">
        <v>6</v>
      </c>
      <c r="I51" s="5" t="n">
        <v>7</v>
      </c>
      <c r="J51" s="5" t="n">
        <v>8</v>
      </c>
      <c r="K51" s="5" t="n">
        <v>9</v>
      </c>
      <c r="L51" s="5" t="n">
        <v>10</v>
      </c>
      <c r="M51" s="5" t="n">
        <v>11</v>
      </c>
      <c r="N51" s="5" t="n">
        <v>12</v>
      </c>
      <c r="O51" s="5" t="n">
        <v>13</v>
      </c>
      <c r="P51" s="5" t="n">
        <v>14</v>
      </c>
      <c r="Q51" s="5" t="n">
        <v>15</v>
      </c>
      <c r="R51" s="5" t="n">
        <v>16</v>
      </c>
      <c r="S51" s="5" t="n">
        <v>17</v>
      </c>
      <c r="T51" s="5" t="n">
        <v>18</v>
      </c>
      <c r="U51" s="5" t="n">
        <v>19</v>
      </c>
      <c r="V51" s="6" t="n">
        <v>20</v>
      </c>
    </row>
    <row r="52" customFormat="false" ht="13.2" hidden="false" customHeight="false" outlineLevel="0" collapsed="false">
      <c r="A52" s="0" t="s">
        <v>58</v>
      </c>
      <c r="C52" s="66" t="n">
        <f aca="false">(+$B$6-SUM($B53:B53))*(C$2+$B$7)</f>
        <v>0.432</v>
      </c>
      <c r="D52" s="66" t="n">
        <f aca="false">(+$B$6-SUM($B53:C53))*(D$2+$B$7)</f>
        <v>0.432</v>
      </c>
      <c r="E52" s="66" t="n">
        <f aca="false">(+$B$6-SUM($B53:D53))*(E$2+$B$7)</f>
        <v>0.432</v>
      </c>
      <c r="F52" s="66" t="n">
        <f aca="false">(+$B$6-SUM($B53:E53))*(F$2+$B$7)</f>
        <v>0.432</v>
      </c>
      <c r="G52" s="66" t="n">
        <f aca="false">(+$B$6-SUM($B53:F53))*(G$2+$B$7)</f>
        <v>0.432</v>
      </c>
      <c r="H52" s="66" t="n">
        <f aca="false">(+$B$6-SUM($B53:G53))*(H$2+$B$7)</f>
        <v>0.432</v>
      </c>
      <c r="I52" s="66" t="n">
        <f aca="false">(+$B$6-SUM($B53:H53))*(I$2+$B$7)</f>
        <v>0.432</v>
      </c>
      <c r="J52" s="66" t="n">
        <f aca="false">(+$B$6-SUM($B53:I53))*(J$2+$B$7)</f>
        <v>0.432</v>
      </c>
      <c r="K52" s="66" t="n">
        <f aca="false">(+$B$6-SUM($B53:J53))*(K$2+$B$7)</f>
        <v>0</v>
      </c>
      <c r="L52" s="66" t="n">
        <f aca="false">(+$B$6-SUM($B53:K53))*(L$2+$B$7)</f>
        <v>0</v>
      </c>
      <c r="M52" s="66" t="n">
        <f aca="false">(+$B$6-SUM($B53:L53))*(M$2+$B$7)</f>
        <v>0</v>
      </c>
      <c r="N52" s="66" t="n">
        <f aca="false">(+$B$6-SUM($B53:M53))*(N$2+$B$7)</f>
        <v>0</v>
      </c>
      <c r="O52" s="66" t="n">
        <f aca="false">(+$B$6-SUM($B53:N53))*(O$2+$B$7)</f>
        <v>0</v>
      </c>
      <c r="P52" s="66" t="n">
        <f aca="false">(+$B$6-SUM($B53:O53))*(P$2+$B$7)</f>
        <v>0</v>
      </c>
      <c r="Q52" s="66" t="n">
        <f aca="false">(+$B$6-SUM($B53:P53))*(Q$2+$B$7)</f>
        <v>0</v>
      </c>
      <c r="R52" s="66" t="n">
        <f aca="false">(+$B$6-SUM($B53:Q53))*(R$2+$B$7)</f>
        <v>0</v>
      </c>
      <c r="S52" s="66" t="n">
        <f aca="false">(+$B$6-SUM($B53:R53))*(S$2+$B$7)</f>
        <v>0</v>
      </c>
      <c r="T52" s="66" t="n">
        <f aca="false">(+$B$6-SUM($B53:S53))*(T$2+$B$7)</f>
        <v>0</v>
      </c>
      <c r="U52" s="66" t="n">
        <f aca="false">(+$B$6-SUM($B53:T53))*(U$2+$B$7)</f>
        <v>0</v>
      </c>
      <c r="V52" s="66" t="n">
        <f aca="false">(+$B$6-SUM($B53:U53))*(V$2+$B$7)</f>
        <v>0</v>
      </c>
    </row>
    <row r="53" customFormat="false" ht="13.2" hidden="false" customHeight="false" outlineLevel="0" collapsed="false">
      <c r="A53" s="41" t="s">
        <v>59</v>
      </c>
      <c r="B53" s="41"/>
      <c r="C53" s="80" t="n">
        <f aca="false">+IF(C$51=$B$9+$B$8,$B$6,0)</f>
        <v>0</v>
      </c>
      <c r="D53" s="80" t="n">
        <f aca="false">+IF(D$51=$B$9+$B$8,$B$6,0)</f>
        <v>0</v>
      </c>
      <c r="E53" s="80" t="n">
        <f aca="false">+IF(E$51=$B$9+$B$8,$B$6,0)</f>
        <v>0</v>
      </c>
      <c r="F53" s="80" t="n">
        <f aca="false">+IF(F$51=$B$9+$B$8,$B$6,0)</f>
        <v>0</v>
      </c>
      <c r="G53" s="80" t="n">
        <f aca="false">+IF(G$51=$B$9+$B$8,$B$6,0)</f>
        <v>0</v>
      </c>
      <c r="H53" s="80" t="n">
        <f aca="false">+IF(H$51=$B$9+$B$8,$B$6,0)</f>
        <v>0</v>
      </c>
      <c r="I53" s="80" t="n">
        <f aca="false">+IF(I$51=$B$9+$B$8,$B$6,0)</f>
        <v>0</v>
      </c>
      <c r="J53" s="80" t="n">
        <f aca="false">+IF(J$51=$B$9+$B$8,$B$6,0)</f>
        <v>5.4</v>
      </c>
      <c r="K53" s="80" t="n">
        <f aca="false">+IF(K$51=$B$9+$B$8,$B$6,0)</f>
        <v>0</v>
      </c>
      <c r="L53" s="80" t="n">
        <f aca="false">+IF(L$51=$B$9+$B$8,$B$6,0)</f>
        <v>0</v>
      </c>
      <c r="M53" s="80" t="n">
        <f aca="false">+IF(M$51=$B$9+$B$8,$B$6,0)</f>
        <v>0</v>
      </c>
      <c r="N53" s="80" t="n">
        <f aca="false">+IF(N$51=$B$9+$B$8,$B$6,0)</f>
        <v>0</v>
      </c>
      <c r="O53" s="80" t="n">
        <f aca="false">+IF(O$51=$B$9+$B$8,$B$6,0)</f>
        <v>0</v>
      </c>
      <c r="P53" s="80" t="n">
        <f aca="false">+IF(P$51=$B$9+$B$8,$B$6,0)</f>
        <v>0</v>
      </c>
      <c r="Q53" s="80" t="n">
        <f aca="false">+IF(Q$51=$B$9+$B$8,$B$6,0)</f>
        <v>0</v>
      </c>
      <c r="R53" s="80" t="n">
        <f aca="false">+IF(R$51=$B$9+$B$8,$B$6,0)</f>
        <v>0</v>
      </c>
      <c r="S53" s="80" t="n">
        <f aca="false">+IF(S$51=$B$9+$B$8,$B$6,0)</f>
        <v>0</v>
      </c>
      <c r="T53" s="80" t="n">
        <f aca="false">+IF(T$51=$B$9+$B$8,$B$6,0)</f>
        <v>0</v>
      </c>
      <c r="U53" s="80" t="n">
        <f aca="false">+IF(U$51=$B$9+$B$8,$B$6,0)</f>
        <v>0</v>
      </c>
      <c r="V53" s="80" t="n">
        <f aca="false">+IF(V$51=$B$9+$B$8,$B$6,0)</f>
        <v>0</v>
      </c>
    </row>
    <row r="54" customFormat="false" ht="13.2" hidden="false" customHeight="false" outlineLevel="0" collapsed="false">
      <c r="A54" s="0" t="s">
        <v>60</v>
      </c>
      <c r="C54" s="81" t="n">
        <f aca="false">+C53+C52</f>
        <v>0.432</v>
      </c>
      <c r="D54" s="81" t="n">
        <f aca="false">+D53+D52</f>
        <v>0.432</v>
      </c>
      <c r="E54" s="81" t="n">
        <f aca="false">+E53+E52</f>
        <v>0.432</v>
      </c>
      <c r="F54" s="81" t="n">
        <f aca="false">+F53+F52</f>
        <v>0.432</v>
      </c>
      <c r="G54" s="81" t="n">
        <f aca="false">+G53+G52</f>
        <v>0.432</v>
      </c>
      <c r="H54" s="81" t="n">
        <f aca="false">+H53+H52</f>
        <v>0.432</v>
      </c>
      <c r="I54" s="81" t="n">
        <f aca="false">+I53+I52</f>
        <v>0.432</v>
      </c>
      <c r="J54" s="81" t="n">
        <f aca="false">+J53+J52</f>
        <v>5.832</v>
      </c>
      <c r="K54" s="81" t="n">
        <f aca="false">+K53+K52</f>
        <v>0</v>
      </c>
      <c r="L54" s="81" t="n">
        <f aca="false">+L53+L52</f>
        <v>0</v>
      </c>
      <c r="M54" s="81" t="n">
        <f aca="false">+M53+M52</f>
        <v>0</v>
      </c>
      <c r="N54" s="81" t="n">
        <f aca="false">+N53+N52</f>
        <v>0</v>
      </c>
      <c r="O54" s="81" t="n">
        <f aca="false">+O53+O52</f>
        <v>0</v>
      </c>
      <c r="P54" s="81" t="n">
        <f aca="false">+P53+P52</f>
        <v>0</v>
      </c>
      <c r="Q54" s="81" t="n">
        <f aca="false">+Q53+Q52</f>
        <v>0</v>
      </c>
      <c r="R54" s="81" t="n">
        <f aca="false">+R53+R52</f>
        <v>0</v>
      </c>
      <c r="S54" s="81" t="n">
        <f aca="false">+S53+S52</f>
        <v>0</v>
      </c>
      <c r="T54" s="81" t="n">
        <f aca="false">+T53+T52</f>
        <v>0</v>
      </c>
      <c r="U54" s="81" t="n">
        <f aca="false">+U53+U52</f>
        <v>0</v>
      </c>
      <c r="V54" s="81" t="n">
        <f aca="false">+V53+V52</f>
        <v>0</v>
      </c>
    </row>
    <row r="55" customFormat="false" ht="13.2" hidden="false" customHeight="false" outlineLevel="0" collapsed="false"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</row>
    <row r="56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6.66"/>
  </cols>
  <sheetData>
    <row r="1" customFormat="false" ht="13.2" hidden="false" customHeight="false" outlineLevel="0" collapsed="false">
      <c r="A1" s="0" t="s">
        <v>17</v>
      </c>
      <c r="B1" s="3" t="s">
        <v>18</v>
      </c>
      <c r="C1" s="4" t="n">
        <v>1</v>
      </c>
      <c r="D1" s="4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5" t="n">
        <v>11</v>
      </c>
      <c r="N1" s="5" t="n">
        <v>12</v>
      </c>
      <c r="O1" s="5" t="n">
        <v>13</v>
      </c>
      <c r="P1" s="5" t="n">
        <v>14</v>
      </c>
      <c r="Q1" s="5" t="n">
        <v>15</v>
      </c>
      <c r="R1" s="5" t="n">
        <v>16</v>
      </c>
      <c r="S1" s="5" t="n">
        <v>17</v>
      </c>
      <c r="T1" s="5" t="n">
        <v>18</v>
      </c>
      <c r="U1" s="5" t="n">
        <v>19</v>
      </c>
      <c r="V1" s="6" t="n">
        <v>20</v>
      </c>
    </row>
    <row r="2" customFormat="false" ht="13.2" hidden="false" customHeight="fals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7" customFormat="true" ht="13.2" hidden="false" customHeight="false" outlineLevel="0" collapsed="false">
      <c r="A3" s="0" t="s">
        <v>34</v>
      </c>
      <c r="B3" s="8"/>
      <c r="C3" s="13" t="n">
        <f aca="false">Erkimutatas!C26</f>
        <v>0.215055</v>
      </c>
      <c r="D3" s="13" t="n">
        <f aca="false">Erkimutatas!D26</f>
        <v>0.292583645026291</v>
      </c>
      <c r="E3" s="13" t="n">
        <f aca="false">Erkimutatas!E26</f>
        <v>0.370604891654685</v>
      </c>
      <c r="F3" s="13" t="n">
        <f aca="false">Erkimutatas!F26</f>
        <v>0.44948887911335</v>
      </c>
      <c r="G3" s="13" t="n">
        <f aca="false">Erkimutatas!G26</f>
        <v>0.529611517119708</v>
      </c>
      <c r="H3" s="13" t="n">
        <f aca="false">Erkimutatas!H26</f>
        <v>0.611356609470285</v>
      </c>
      <c r="I3" s="13" t="n">
        <f aca="false">Erkimutatas!I26</f>
        <v>0.695118031112251</v>
      </c>
      <c r="J3" s="13" t="n">
        <f aca="false">Erkimutatas!J26</f>
        <v>0.781301971122886</v>
      </c>
      <c r="K3" s="13" t="n">
        <f aca="false">Erkimutatas!K26</f>
        <v>0.912854254446945</v>
      </c>
      <c r="L3" s="13" t="n">
        <f aca="false">Erkimutatas!L26</f>
        <v>0.944271510713202</v>
      </c>
      <c r="M3" s="13" t="n">
        <f aca="false">Erkimutatas!M26</f>
        <v>0.974556129581596</v>
      </c>
      <c r="N3" s="13" t="n">
        <f aca="false">Erkimutatas!N26</f>
        <v>1.00379806137539</v>
      </c>
      <c r="O3" s="13" t="n">
        <f aca="false">Erkimutatas!O26</f>
        <v>1.03208106655226</v>
      </c>
      <c r="P3" s="13" t="n">
        <f aca="false">Erkimutatas!P26</f>
        <v>1.05948315006148</v>
      </c>
      <c r="Q3" s="13" t="n">
        <f aca="false">Erkimutatas!Q26</f>
        <v>1.08607696530673</v>
      </c>
      <c r="R3" s="13" t="n">
        <f aca="false">Erkimutatas!R26</f>
        <v>1.11193018984231</v>
      </c>
      <c r="S3" s="13" t="n">
        <f aca="false">Erkimutatas!S26</f>
        <v>1.13710587478147</v>
      </c>
      <c r="T3" s="13" t="n">
        <f aca="false">Erkimutatas!T26</f>
        <v>1.16166276975718</v>
      </c>
      <c r="U3" s="13" t="n">
        <f aca="false">Erkimutatas!U26</f>
        <v>1.18565562514668</v>
      </c>
      <c r="V3" s="13" t="n">
        <f aca="false">Erkimutatas!V26</f>
        <v>1.20913547315165</v>
      </c>
    </row>
    <row r="4" s="7" customFormat="true" ht="13.2" hidden="false" customHeight="false" outlineLevel="0" collapsed="false">
      <c r="A4" s="0" t="s">
        <v>25</v>
      </c>
      <c r="B4" s="8"/>
      <c r="C4" s="13" t="n">
        <f aca="false">+Erkimutatas!C14</f>
        <v>0.77</v>
      </c>
      <c r="D4" s="13" t="n">
        <f aca="false">+Erkimutatas!D14</f>
        <v>0.7301</v>
      </c>
      <c r="E4" s="13" t="n">
        <f aca="false">+Erkimutatas!E14</f>
        <v>0.692993</v>
      </c>
      <c r="F4" s="13" t="n">
        <f aca="false">+Erkimutatas!F14</f>
        <v>0.65848349</v>
      </c>
      <c r="G4" s="13" t="n">
        <f aca="false">+Erkimutatas!G14</f>
        <v>0.6263896457</v>
      </c>
      <c r="H4" s="13" t="n">
        <f aca="false">+Erkimutatas!H14</f>
        <v>0.596542370501</v>
      </c>
      <c r="I4" s="13" t="n">
        <f aca="false">+Erkimutatas!I14</f>
        <v>0.56878440456593</v>
      </c>
      <c r="J4" s="13" t="n">
        <f aca="false">+Erkimutatas!J14</f>
        <v>0.542969496246315</v>
      </c>
      <c r="K4" s="13" t="n">
        <f aca="false">+Erkimutatas!K14</f>
        <v>0.518961631509073</v>
      </c>
      <c r="L4" s="13" t="n">
        <f aca="false">+Erkimutatas!L14</f>
        <v>0.496634317303438</v>
      </c>
      <c r="M4" s="13" t="n">
        <f aca="false">+Erkimutatas!M14</f>
        <v>0.475869915092197</v>
      </c>
      <c r="N4" s="13" t="n">
        <f aca="false">+Erkimutatas!N14</f>
        <v>0.456559021035743</v>
      </c>
      <c r="O4" s="13" t="n">
        <f aca="false">+Erkimutatas!O14</f>
        <v>0.438599889563241</v>
      </c>
      <c r="P4" s="13" t="n">
        <f aca="false">+Erkimutatas!P14</f>
        <v>0.421897897293814</v>
      </c>
      <c r="Q4" s="13" t="n">
        <f aca="false">+Erkimutatas!Q14</f>
        <v>0.406365044483247</v>
      </c>
      <c r="R4" s="13" t="n">
        <f aca="false">+Erkimutatas!R14</f>
        <v>0.39191949136942</v>
      </c>
      <c r="S4" s="13" t="n">
        <f aca="false">+Erkimutatas!S14</f>
        <v>0.378485126973561</v>
      </c>
      <c r="T4" s="13" t="n">
        <f aca="false">+Erkimutatas!T14</f>
        <v>0.365991168085411</v>
      </c>
      <c r="U4" s="13" t="n">
        <f aca="false">+Erkimutatas!U14</f>
        <v>0.354371786319433</v>
      </c>
      <c r="V4" s="13" t="n">
        <f aca="false">+Erkimutatas!V14</f>
        <v>0.343565761277072</v>
      </c>
    </row>
    <row r="5" s="7" customFormat="true" ht="13.2" hidden="false" customHeight="false" outlineLevel="0" collapsed="false">
      <c r="A5" s="14" t="s">
        <v>66</v>
      </c>
      <c r="B5" s="15"/>
      <c r="C5" s="16" t="n">
        <f aca="false">+C4+C3</f>
        <v>0.985055</v>
      </c>
      <c r="D5" s="16" t="n">
        <f aca="false">+D4+D3</f>
        <v>1.02268364502629</v>
      </c>
      <c r="E5" s="16" t="n">
        <f aca="false">+E4+E3</f>
        <v>1.06359789165468</v>
      </c>
      <c r="F5" s="16" t="n">
        <f aca="false">+F4+F3</f>
        <v>1.10797236911335</v>
      </c>
      <c r="G5" s="16" t="n">
        <f aca="false">+G4+G3</f>
        <v>1.15600116281971</v>
      </c>
      <c r="H5" s="16" t="n">
        <f aca="false">+H4+H3</f>
        <v>1.20789897997129</v>
      </c>
      <c r="I5" s="16" t="n">
        <f aca="false">+I4+I3</f>
        <v>1.26390243567818</v>
      </c>
      <c r="J5" s="16" t="n">
        <f aca="false">+J4+J3</f>
        <v>1.3242714673692</v>
      </c>
      <c r="K5" s="16" t="n">
        <f aca="false">+K4+K3</f>
        <v>1.43181588595602</v>
      </c>
      <c r="L5" s="16" t="n">
        <f aca="false">+L4+L3</f>
        <v>1.44090582801664</v>
      </c>
      <c r="M5" s="16" t="n">
        <f aca="false">+M4+M3</f>
        <v>1.45042604467379</v>
      </c>
      <c r="N5" s="16" t="n">
        <f aca="false">+N4+N3</f>
        <v>1.46035708241113</v>
      </c>
      <c r="O5" s="16" t="n">
        <f aca="false">+O4+O3</f>
        <v>1.4706809561155</v>
      </c>
      <c r="P5" s="16" t="n">
        <f aca="false">+P4+P3</f>
        <v>1.48138104735529</v>
      </c>
      <c r="Q5" s="16" t="n">
        <f aca="false">+Q4+Q3</f>
        <v>1.49244200978998</v>
      </c>
      <c r="R5" s="16" t="n">
        <f aca="false">+R4+R3</f>
        <v>1.50384968121173</v>
      </c>
      <c r="S5" s="16" t="n">
        <f aca="false">+S4+S3</f>
        <v>1.51559100175504</v>
      </c>
      <c r="T5" s="16" t="n">
        <f aca="false">+T4+T3</f>
        <v>1.52765393784259</v>
      </c>
      <c r="U5" s="16" t="n">
        <f aca="false">+U4+U3</f>
        <v>1.54002741146611</v>
      </c>
      <c r="V5" s="16" t="n">
        <f aca="false">+V4+V3</f>
        <v>1.55270123442872</v>
      </c>
    </row>
    <row r="6" customFormat="false" ht="13.2" hidden="false" customHeight="false" outlineLevel="0" collapsed="false"/>
    <row r="7" customFormat="false" ht="13.2" hidden="false" customHeight="false" outlineLevel="0" collapsed="false">
      <c r="A7" s="0" t="s">
        <v>67</v>
      </c>
      <c r="B7" s="20"/>
      <c r="C7" s="13" t="n">
        <v>0</v>
      </c>
      <c r="D7" s="13" t="n">
        <f aca="false">Merleg!D10-Merleg!C10</f>
        <v>0.0158333333333336</v>
      </c>
      <c r="E7" s="13" t="n">
        <f aca="false">Merleg!E10-Merleg!D10</f>
        <v>0.0159916666666666</v>
      </c>
      <c r="F7" s="13" t="n">
        <f aca="false">Merleg!F10-Merleg!E10</f>
        <v>0.0161515833333334</v>
      </c>
      <c r="G7" s="13" t="n">
        <f aca="false">Merleg!G10-Merleg!F10</f>
        <v>0.0163130991666669</v>
      </c>
      <c r="H7" s="13" t="n">
        <f aca="false">Merleg!H10-Merleg!G10</f>
        <v>0.0164762301583332</v>
      </c>
      <c r="I7" s="13" t="n">
        <f aca="false">Merleg!I10-Merleg!H10</f>
        <v>0.0166409924599167</v>
      </c>
      <c r="J7" s="13" t="n">
        <f aca="false">Merleg!J10-Merleg!I10</f>
        <v>0.0168074023845159</v>
      </c>
      <c r="K7" s="13" t="n">
        <f aca="false">Merleg!K10-Merleg!J10</f>
        <v>0.0169754764083607</v>
      </c>
      <c r="L7" s="13" t="n">
        <f aca="false">Merleg!L10-Merleg!K10</f>
        <v>0.0171452311724447</v>
      </c>
      <c r="M7" s="13" t="n">
        <f aca="false">Merleg!M10-Merleg!L10</f>
        <v>0.0173166834841689</v>
      </c>
      <c r="N7" s="13" t="n">
        <f aca="false">Merleg!N10-Merleg!M10</f>
        <v>0.0174898503190108</v>
      </c>
      <c r="O7" s="13" t="n">
        <f aca="false">Merleg!O10-Merleg!N10</f>
        <v>0.0176647488222008</v>
      </c>
      <c r="P7" s="13" t="n">
        <f aca="false">Merleg!P10-Merleg!O10</f>
        <v>0.0178413963104227</v>
      </c>
      <c r="Q7" s="13" t="n">
        <f aca="false">Merleg!Q10-Merleg!P10</f>
        <v>0.0180198102735272</v>
      </c>
      <c r="R7" s="13" t="n">
        <f aca="false">Merleg!R10-Merleg!Q10</f>
        <v>0.0182000083762623</v>
      </c>
      <c r="S7" s="13" t="n">
        <f aca="false">Merleg!S10-Merleg!R10</f>
        <v>0.0183820084600248</v>
      </c>
      <c r="T7" s="13" t="n">
        <f aca="false">Merleg!T10-Merleg!S10</f>
        <v>0.0185658285446253</v>
      </c>
      <c r="U7" s="13" t="n">
        <f aca="false">Merleg!U10-Merleg!T10</f>
        <v>0.0187514868300716</v>
      </c>
      <c r="V7" s="13" t="n">
        <f aca="false">Merleg!V10-Merleg!U10</f>
        <v>0.0189390016983724</v>
      </c>
    </row>
    <row r="8" customFormat="false" ht="13.2" hidden="false" customHeight="false" outlineLevel="0" collapsed="false">
      <c r="A8" s="0" t="s">
        <v>68</v>
      </c>
      <c r="B8" s="18"/>
      <c r="C8" s="93" t="n">
        <v>0</v>
      </c>
      <c r="D8" s="93" t="n">
        <f aca="false">Merleg!D23-Merleg!C23</f>
        <v>0.0133000000000001</v>
      </c>
      <c r="E8" s="93" t="n">
        <f aca="false">Merleg!E23-Merleg!D23</f>
        <v>0.013433</v>
      </c>
      <c r="F8" s="93" t="n">
        <f aca="false">Merleg!F23-Merleg!E23</f>
        <v>0.0135673300000001</v>
      </c>
      <c r="G8" s="93" t="n">
        <f aca="false">Merleg!G23-Merleg!F23</f>
        <v>0.0137030033000003</v>
      </c>
      <c r="H8" s="93" t="n">
        <f aca="false">Merleg!H23-Merleg!G23</f>
        <v>0.0138400333329998</v>
      </c>
      <c r="I8" s="93" t="n">
        <f aca="false">Merleg!I23-Merleg!H23</f>
        <v>0.01397843366633</v>
      </c>
      <c r="J8" s="93" t="n">
        <f aca="false">Merleg!J23-Merleg!I23</f>
        <v>0.0141182180029933</v>
      </c>
      <c r="K8" s="93" t="n">
        <f aca="false">Merleg!K23-Merleg!J23</f>
        <v>0.0142594001830232</v>
      </c>
      <c r="L8" s="93" t="n">
        <f aca="false">Merleg!L23-Merleg!K23</f>
        <v>0.0144019941848534</v>
      </c>
      <c r="M8" s="93" t="n">
        <f aca="false">Merleg!M23-Merleg!L23</f>
        <v>0.014546014126702</v>
      </c>
      <c r="N8" s="93" t="n">
        <f aca="false">Merleg!N23-Merleg!M23</f>
        <v>0.0146914742679691</v>
      </c>
      <c r="O8" s="93" t="n">
        <f aca="false">Merleg!O23-Merleg!N23</f>
        <v>0.0148383890106487</v>
      </c>
      <c r="P8" s="93" t="n">
        <f aca="false">Merleg!P23-Merleg!O23</f>
        <v>0.0149867729007551</v>
      </c>
      <c r="Q8" s="93" t="n">
        <f aca="false">Merleg!Q23-Merleg!P23</f>
        <v>0.0151366406297628</v>
      </c>
      <c r="R8" s="93" t="n">
        <f aca="false">Merleg!R23-Merleg!Q23</f>
        <v>0.0152880070360601</v>
      </c>
      <c r="S8" s="93" t="n">
        <f aca="false">Merleg!S23-Merleg!R23</f>
        <v>0.0154408871064211</v>
      </c>
      <c r="T8" s="93" t="n">
        <f aca="false">Merleg!T23-Merleg!S23</f>
        <v>0.0155952959774852</v>
      </c>
      <c r="U8" s="93" t="n">
        <f aca="false">Merleg!U23-Merleg!T23</f>
        <v>0.0157512489372602</v>
      </c>
      <c r="V8" s="93" t="n">
        <f aca="false">Merleg!V23-Merleg!U23</f>
        <v>0.0159087614266324</v>
      </c>
    </row>
    <row r="9" customFormat="false" ht="13.2" hidden="false" customHeight="false" outlineLevel="0" collapsed="false">
      <c r="A9" s="14" t="s">
        <v>69</v>
      </c>
      <c r="B9" s="15"/>
      <c r="C9" s="16" t="n">
        <f aca="false">+C5-C7+C8</f>
        <v>0.985055</v>
      </c>
      <c r="D9" s="16" t="n">
        <f aca="false">+D5-D7+D8</f>
        <v>1.02015031169296</v>
      </c>
      <c r="E9" s="16" t="n">
        <f aca="false">+E5-E7+E8</f>
        <v>1.06103922498802</v>
      </c>
      <c r="F9" s="16" t="n">
        <f aca="false">+F5-F7+F8</f>
        <v>1.10538811578002</v>
      </c>
      <c r="G9" s="16" t="n">
        <f aca="false">+G5-G7+G8</f>
        <v>1.15339106695304</v>
      </c>
      <c r="H9" s="16" t="n">
        <f aca="false">+H5-H7+H8</f>
        <v>1.20526278314595</v>
      </c>
      <c r="I9" s="16" t="n">
        <f aca="false">+I5-I7+I8</f>
        <v>1.26123987688459</v>
      </c>
      <c r="J9" s="16" t="n">
        <f aca="false">+J5-J7+J8</f>
        <v>1.32158228298768</v>
      </c>
      <c r="K9" s="16" t="n">
        <f aca="false">+K5-K7+K8</f>
        <v>1.42909980973068</v>
      </c>
      <c r="L9" s="16" t="n">
        <f aca="false">+L5-L7+L8</f>
        <v>1.43816259102905</v>
      </c>
      <c r="M9" s="16" t="n">
        <f aca="false">+M5-M7+M8</f>
        <v>1.44765537531633</v>
      </c>
      <c r="N9" s="16" t="n">
        <f aca="false">+N5-N7+N8</f>
        <v>1.45755870636009</v>
      </c>
      <c r="O9" s="16" t="n">
        <f aca="false">+O5-O7+O8</f>
        <v>1.46785459630395</v>
      </c>
      <c r="P9" s="16" t="n">
        <f aca="false">+P5-P7+P8</f>
        <v>1.47852642394562</v>
      </c>
      <c r="Q9" s="16" t="n">
        <f aca="false">+Q5-Q7+Q8</f>
        <v>1.48955884014621</v>
      </c>
      <c r="R9" s="16" t="n">
        <f aca="false">+R5-R7+R8</f>
        <v>1.50093767987153</v>
      </c>
      <c r="S9" s="16" t="n">
        <f aca="false">+S5-S7+S8</f>
        <v>1.51264988040143</v>
      </c>
      <c r="T9" s="16" t="n">
        <f aca="false">+T5-T7+T8</f>
        <v>1.52468340527545</v>
      </c>
      <c r="U9" s="16" t="n">
        <f aca="false">+U5-U7+U8</f>
        <v>1.5370271735733</v>
      </c>
      <c r="V9" s="16" t="n">
        <f aca="false">+V5-V7+V8</f>
        <v>1.54967099415698</v>
      </c>
    </row>
    <row r="10" customFormat="false" ht="13.2" hidden="false" customHeight="false" outlineLevel="0" collapsed="false"/>
    <row r="11" customFormat="false" ht="13.2" hidden="false" customHeight="false" outlineLevel="0" collapsed="false">
      <c r="A11" s="0" t="s">
        <v>70</v>
      </c>
      <c r="B11" s="32"/>
      <c r="C11" s="10" t="n">
        <v>0.2</v>
      </c>
      <c r="D11" s="10" t="n">
        <v>0.2</v>
      </c>
      <c r="E11" s="10" t="n">
        <v>0.2</v>
      </c>
      <c r="F11" s="10" t="n">
        <v>0.2</v>
      </c>
      <c r="G11" s="10" t="n">
        <v>0.2</v>
      </c>
      <c r="H11" s="10" t="n">
        <v>0.2</v>
      </c>
      <c r="I11" s="10" t="n">
        <v>0.2</v>
      </c>
      <c r="J11" s="10" t="n">
        <v>0.2</v>
      </c>
      <c r="K11" s="10" t="n">
        <v>0.2</v>
      </c>
      <c r="L11" s="10" t="n">
        <v>0.2</v>
      </c>
      <c r="M11" s="10" t="n">
        <v>0.2</v>
      </c>
      <c r="N11" s="10" t="n">
        <v>0.2</v>
      </c>
      <c r="O11" s="10" t="n">
        <v>0.2</v>
      </c>
      <c r="P11" s="10" t="n">
        <v>0.2</v>
      </c>
      <c r="Q11" s="10" t="n">
        <v>0.2</v>
      </c>
      <c r="R11" s="10" t="n">
        <v>0.2</v>
      </c>
      <c r="S11" s="10" t="n">
        <v>0.2</v>
      </c>
      <c r="T11" s="10" t="n">
        <v>0.2</v>
      </c>
      <c r="U11" s="10" t="n">
        <v>0.2</v>
      </c>
      <c r="V11" s="10" t="n">
        <v>0.2</v>
      </c>
    </row>
    <row r="12" customFormat="false" ht="13.2" hidden="false" customHeight="false" outlineLevel="0" collapsed="false">
      <c r="A12" s="14" t="s">
        <v>71</v>
      </c>
      <c r="B12" s="15"/>
      <c r="C12" s="16" t="n">
        <f aca="false">+C9-C11</f>
        <v>0.785055</v>
      </c>
      <c r="D12" s="16" t="n">
        <f aca="false">+D9-D11</f>
        <v>0.820150311692957</v>
      </c>
      <c r="E12" s="16" t="n">
        <f aca="false">+E9-E11</f>
        <v>0.861039224988018</v>
      </c>
      <c r="F12" s="16" t="n">
        <f aca="false">+F9-F11</f>
        <v>0.905388115780017</v>
      </c>
      <c r="G12" s="16" t="n">
        <f aca="false">+G9-G11</f>
        <v>0.953391066953042</v>
      </c>
      <c r="H12" s="16" t="n">
        <f aca="false">+H9-H11</f>
        <v>1.00526278314595</v>
      </c>
      <c r="I12" s="16" t="n">
        <f aca="false">+I9-I11</f>
        <v>1.06123987688459</v>
      </c>
      <c r="J12" s="16" t="n">
        <f aca="false">+J9-J11</f>
        <v>1.12158228298768</v>
      </c>
      <c r="K12" s="16" t="n">
        <f aca="false">+K9-K11</f>
        <v>1.22909980973068</v>
      </c>
      <c r="L12" s="16" t="n">
        <f aca="false">+L9-L11</f>
        <v>1.23816259102905</v>
      </c>
      <c r="M12" s="16" t="n">
        <f aca="false">+M9-M11</f>
        <v>1.24765537531633</v>
      </c>
      <c r="N12" s="16" t="n">
        <f aca="false">+N9-N11</f>
        <v>1.25755870636009</v>
      </c>
      <c r="O12" s="16" t="n">
        <f aca="false">+O9-O11</f>
        <v>1.26785459630395</v>
      </c>
      <c r="P12" s="16" t="n">
        <f aca="false">+P9-P11</f>
        <v>1.27852642394562</v>
      </c>
      <c r="Q12" s="16" t="n">
        <f aca="false">+Q9-Q11</f>
        <v>1.28955884014621</v>
      </c>
      <c r="R12" s="16" t="n">
        <f aca="false">+R9-R11</f>
        <v>1.30093767987153</v>
      </c>
      <c r="S12" s="16" t="n">
        <f aca="false">+S9-S11</f>
        <v>1.31264988040143</v>
      </c>
      <c r="T12" s="16" t="n">
        <f aca="false">+T9-T11</f>
        <v>1.32468340527545</v>
      </c>
      <c r="U12" s="16" t="n">
        <f aca="false">+U9-U11</f>
        <v>1.3370271735733</v>
      </c>
      <c r="V12" s="16" t="n">
        <f aca="false">+V9-V11</f>
        <v>1.34967099415698</v>
      </c>
    </row>
    <row r="13" customFormat="false" ht="13.2" hidden="false" customHeight="false" outlineLevel="0" collapsed="false">
      <c r="A13" s="17"/>
      <c r="B13" s="18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13.2" hidden="false" customHeight="false" outlineLevel="0" collapsed="false">
      <c r="A14" s="0" t="s">
        <v>72</v>
      </c>
      <c r="B14" s="18"/>
      <c r="C14" s="93" t="n">
        <f aca="false">+C12+Erkimutatas!C18+Hitelek!C29+Erkimutatas!C20</f>
        <v>1.269555</v>
      </c>
      <c r="D14" s="93" t="n">
        <f aca="false">+D12+Erkimutatas!D18+Hitelek!D29+Erkimutatas!D20</f>
        <v>1.26403593511729</v>
      </c>
      <c r="E14" s="93" t="n">
        <f aca="false">+E12+Erkimutatas!E18+Hitelek!E29+Erkimutatas!E20</f>
        <v>1.26106132171063</v>
      </c>
      <c r="F14" s="93" t="n">
        <f aca="false">+F12+Erkimutatas!F18+Hitelek!F29+Erkimutatas!F20</f>
        <v>1.25803760366477</v>
      </c>
      <c r="G14" s="93" t="n">
        <f aca="false">+G12+Erkimutatas!G18+Hitelek!G29+Erkimutatas!G20</f>
        <v>1.25487813729291</v>
      </c>
      <c r="H14" s="93" t="n">
        <f aca="false">+H12+Erkimutatas!H18+Hitelek!H29+Erkimutatas!H20</f>
        <v>1.25149444253734</v>
      </c>
      <c r="I14" s="93" t="n">
        <f aca="false">+I12+Erkimutatas!I18+Hitelek!I29+Erkimutatas!I20</f>
        <v>1.24779569245163</v>
      </c>
      <c r="J14" s="93" t="n">
        <f aca="false">+J12+Erkimutatas!J18+Hitelek!J29+Erkimutatas!J20</f>
        <v>1.24368818722441</v>
      </c>
      <c r="K14" s="93" t="n">
        <f aca="false">+K12+Erkimutatas!K18+Hitelek!K29+Erkimutatas!K20</f>
        <v>1.22909980973068</v>
      </c>
      <c r="L14" s="93" t="n">
        <f aca="false">+L12+Erkimutatas!L18+Hitelek!L29+Erkimutatas!L20</f>
        <v>1.23816259102905</v>
      </c>
      <c r="M14" s="93" t="n">
        <f aca="false">+M12+Erkimutatas!M18+Hitelek!M29+Erkimutatas!M20</f>
        <v>1.24765537531633</v>
      </c>
      <c r="N14" s="93" t="n">
        <f aca="false">+N12+Erkimutatas!N18+Hitelek!N29+Erkimutatas!N20</f>
        <v>1.25755870636009</v>
      </c>
      <c r="O14" s="93" t="n">
        <f aca="false">+O12+Erkimutatas!O18+Hitelek!O29+Erkimutatas!O20</f>
        <v>1.26785459630395</v>
      </c>
      <c r="P14" s="93" t="n">
        <f aca="false">+P12+Erkimutatas!P18+Hitelek!P29+Erkimutatas!P20</f>
        <v>1.27852642394562</v>
      </c>
      <c r="Q14" s="93" t="n">
        <f aca="false">+Q12+Erkimutatas!Q18+Hitelek!Q29+Erkimutatas!Q20</f>
        <v>1.28955884014621</v>
      </c>
      <c r="R14" s="93" t="n">
        <f aca="false">+R12+Erkimutatas!R18+Hitelek!R29+Erkimutatas!R20</f>
        <v>1.30093767987153</v>
      </c>
      <c r="S14" s="93" t="n">
        <f aca="false">+S12+Erkimutatas!S18+Hitelek!S29+Erkimutatas!S20</f>
        <v>1.31264988040143</v>
      </c>
      <c r="T14" s="93" t="n">
        <f aca="false">+T12+Erkimutatas!T18+Hitelek!T29+Erkimutatas!T20</f>
        <v>1.32468340527545</v>
      </c>
      <c r="U14" s="93" t="n">
        <f aca="false">+U12+Erkimutatas!U18+Hitelek!U29+Erkimutatas!U20</f>
        <v>1.3370271735733</v>
      </c>
      <c r="V14" s="93" t="n">
        <f aca="false">+V12+Erkimutatas!V18+Hitelek!V29+Erkimutatas!V20</f>
        <v>1.34967099415698</v>
      </c>
    </row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>
      <c r="A17" s="0" t="s">
        <v>73</v>
      </c>
      <c r="B17" s="18"/>
      <c r="C17" s="93" t="n">
        <f aca="false">Hitelek!C22+Hitelek!C31</f>
        <v>0.99217970719584</v>
      </c>
      <c r="D17" s="93" t="n">
        <f aca="false">Hitelek!D22+Hitelek!D31</f>
        <v>0.99217970719584</v>
      </c>
      <c r="E17" s="93" t="n">
        <f aca="false">Hitelek!E22+Hitelek!E31</f>
        <v>0.99217970719584</v>
      </c>
      <c r="F17" s="93" t="n">
        <f aca="false">Hitelek!F22+Hitelek!F31</f>
        <v>0.99217970719584</v>
      </c>
      <c r="G17" s="93" t="n">
        <f aca="false">Hitelek!G22+Hitelek!G31</f>
        <v>0.99217970719584</v>
      </c>
      <c r="H17" s="93" t="n">
        <f aca="false">Hitelek!H22+Hitelek!H31</f>
        <v>0.99217970719584</v>
      </c>
      <c r="I17" s="93" t="n">
        <f aca="false">Hitelek!I22+Hitelek!I31</f>
        <v>0.99217970719584</v>
      </c>
      <c r="J17" s="93" t="n">
        <f aca="false">Hitelek!J22+Hitelek!J31</f>
        <v>1.59217970719584</v>
      </c>
      <c r="K17" s="93" t="n">
        <f aca="false">Hitelek!K22+Hitelek!K31</f>
        <v>0</v>
      </c>
      <c r="L17" s="93" t="n">
        <f aca="false">Hitelek!L22+Hitelek!L31</f>
        <v>0</v>
      </c>
      <c r="M17" s="93" t="n">
        <f aca="false">Hitelek!M22+Hitelek!M31</f>
        <v>0</v>
      </c>
      <c r="N17" s="93" t="n">
        <f aca="false">Hitelek!N22+Hitelek!N31</f>
        <v>0</v>
      </c>
      <c r="O17" s="93" t="n">
        <f aca="false">Hitelek!O22+Hitelek!O31</f>
        <v>0</v>
      </c>
      <c r="P17" s="93" t="n">
        <f aca="false">Hitelek!P22+Hitelek!P31</f>
        <v>0</v>
      </c>
      <c r="Q17" s="93" t="n">
        <f aca="false">Hitelek!Q22+Hitelek!Q31</f>
        <v>0</v>
      </c>
      <c r="R17" s="93" t="n">
        <f aca="false">Hitelek!R22+Hitelek!R31</f>
        <v>0</v>
      </c>
      <c r="S17" s="93" t="n">
        <f aca="false">Hitelek!S22+Hitelek!S31</f>
        <v>0</v>
      </c>
      <c r="T17" s="93" t="n">
        <f aca="false">Hitelek!T22+Hitelek!T31</f>
        <v>0</v>
      </c>
      <c r="U17" s="93" t="n">
        <f aca="false">Hitelek!U22+Hitelek!U31</f>
        <v>0</v>
      </c>
      <c r="V17" s="93" t="n">
        <f aca="false">Hitelek!V22+Hitelek!V31</f>
        <v>0</v>
      </c>
    </row>
    <row r="18" customFormat="false" ht="13.8" hidden="false" customHeight="false" outlineLevel="0" collapsed="false">
      <c r="A18" s="94" t="s">
        <v>74</v>
      </c>
      <c r="B18" s="95"/>
      <c r="C18" s="96" t="n">
        <f aca="false">Hitelek!C31</f>
        <v>0.0525</v>
      </c>
      <c r="D18" s="96" t="n">
        <f aca="false">Hitelek!D31</f>
        <v>0.0525</v>
      </c>
      <c r="E18" s="96" t="n">
        <f aca="false">Hitelek!E31</f>
        <v>0.0525</v>
      </c>
      <c r="F18" s="96" t="n">
        <f aca="false">Hitelek!F31</f>
        <v>0.0525</v>
      </c>
      <c r="G18" s="96" t="n">
        <f aca="false">Hitelek!G31</f>
        <v>0.0525</v>
      </c>
      <c r="H18" s="96" t="n">
        <f aca="false">Hitelek!H31</f>
        <v>0.0525</v>
      </c>
      <c r="I18" s="96" t="n">
        <f aca="false">Hitelek!I31</f>
        <v>0.0525</v>
      </c>
      <c r="J18" s="96" t="n">
        <f aca="false">Hitelek!J31</f>
        <v>0.6525</v>
      </c>
      <c r="K18" s="96" t="n">
        <f aca="false">Hitelek!K31</f>
        <v>0</v>
      </c>
      <c r="L18" s="96" t="n">
        <f aca="false">Hitelek!L31</f>
        <v>0</v>
      </c>
      <c r="M18" s="96" t="n">
        <f aca="false">Hitelek!M31</f>
        <v>0</v>
      </c>
      <c r="N18" s="96" t="n">
        <f aca="false">Hitelek!N31</f>
        <v>0</v>
      </c>
      <c r="O18" s="96" t="n">
        <f aca="false">Hitelek!O31</f>
        <v>0</v>
      </c>
      <c r="P18" s="96" t="n">
        <f aca="false">Hitelek!P31</f>
        <v>0</v>
      </c>
      <c r="Q18" s="96" t="n">
        <f aca="false">Hitelek!Q31</f>
        <v>0</v>
      </c>
      <c r="R18" s="96" t="n">
        <f aca="false">Hitelek!R31</f>
        <v>0</v>
      </c>
      <c r="S18" s="96" t="n">
        <f aca="false">Hitelek!S31</f>
        <v>0</v>
      </c>
      <c r="T18" s="96" t="n">
        <f aca="false">Hitelek!T31</f>
        <v>0</v>
      </c>
      <c r="U18" s="96" t="n">
        <f aca="false">Hitelek!U31</f>
        <v>0</v>
      </c>
      <c r="V18" s="96" t="n">
        <f aca="false">Hitelek!V31</f>
        <v>0</v>
      </c>
    </row>
    <row r="19" customFormat="false" ht="13.8" hidden="false" customHeight="false" outlineLevel="0" collapsed="false">
      <c r="A19" s="17"/>
      <c r="B19" s="18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13.2" hidden="false" customHeight="false" outlineLevel="0" collapsed="false">
      <c r="A20" s="17" t="s">
        <v>75</v>
      </c>
      <c r="B20" s="18"/>
      <c r="C20" s="97" t="n">
        <f aca="false">IF(ROUND(C18,2)=0,"N/A",C14/(C17+C18))</f>
        <v>1.2152576442858</v>
      </c>
      <c r="D20" s="97" t="n">
        <f aca="false">IF(ROUND(D18,2)=0,"N/A",D14/(D17+D18))</f>
        <v>1.20997462323668</v>
      </c>
      <c r="E20" s="97" t="n">
        <f aca="false">IF(ROUND(E18,2)=0,"N/A",E14/(E17+E18))</f>
        <v>1.2071272305036</v>
      </c>
      <c r="F20" s="97" t="n">
        <f aca="false">IF(ROUND(F18,2)=0,"N/A",F14/(F17+F18))</f>
        <v>1.20423283327828</v>
      </c>
      <c r="G20" s="97" t="n">
        <f aca="false">IF(ROUND(G18,2)=0,"N/A",G14/(G17+G18))</f>
        <v>1.20120849352122</v>
      </c>
      <c r="H20" s="97" t="n">
        <f aca="false">IF(ROUND(H18,2)=0,"N/A",H14/(H17+H18))</f>
        <v>1.19796951536145</v>
      </c>
      <c r="I20" s="97" t="n">
        <f aca="false">IF(ROUND(I18,2)=0,"N/A",I14/(I17+I18))</f>
        <v>1.19442895641287</v>
      </c>
      <c r="J20" s="97" t="n">
        <f aca="false">IF(ROUND(J18,2)=0,"N/A",J14/(J17+J18))</f>
        <v>0.554060422623984</v>
      </c>
      <c r="K20" s="97" t="str">
        <f aca="false">IF(ROUND(K18,2)=0,"N/A",K14/(K17+K18))</f>
        <v>N/A</v>
      </c>
      <c r="L20" s="97" t="str">
        <f aca="false">IF(ROUND(L18,2)=0,"N/A",L14/(L17+L18))</f>
        <v>N/A</v>
      </c>
      <c r="M20" s="97" t="str">
        <f aca="false">IF(ROUND(M18,2)=0,"N/A",M14/(M17+M18))</f>
        <v>N/A</v>
      </c>
      <c r="N20" s="97" t="str">
        <f aca="false">IF(ROUND(N18,2)=0,"N/A",N14/(N17+N18))</f>
        <v>N/A</v>
      </c>
      <c r="O20" s="97" t="str">
        <f aca="false">IF(ROUND(O18,2)=0,"N/A",O14/(O17+O18))</f>
        <v>N/A</v>
      </c>
      <c r="P20" s="97" t="str">
        <f aca="false">IF(ROUND(P18,2)=0,"N/A",P14/(P17+P18))</f>
        <v>N/A</v>
      </c>
      <c r="Q20" s="97" t="str">
        <f aca="false">IF(ROUND(Q18,2)=0,"N/A",Q14/(Q17+Q18))</f>
        <v>N/A</v>
      </c>
      <c r="R20" s="97" t="str">
        <f aca="false">IF(ROUND(R18,2)=0,"N/A",R14/(R17+R18))</f>
        <v>N/A</v>
      </c>
      <c r="S20" s="97" t="str">
        <f aca="false">IF(ROUND(S18,2)=0,"N/A",S14/(S17+S18))</f>
        <v>N/A</v>
      </c>
      <c r="T20" s="97" t="str">
        <f aca="false">IF(ROUND(T18,2)=0,"N/A",T14/(T17+T18))</f>
        <v>N/A</v>
      </c>
      <c r="U20" s="97" t="str">
        <f aca="false">IF(ROUND(U18,2)=0,"N/A",U14/(U17+U18))</f>
        <v>N/A</v>
      </c>
      <c r="V20" s="97" t="str">
        <f aca="false">IF(ROUND(V18,2)=0,"N/A",V14/(V17+V18))</f>
        <v>N/A</v>
      </c>
    </row>
    <row r="21" customFormat="false" ht="13.2" hidden="false" customHeight="false" outlineLevel="0" collapsed="false">
      <c r="A21" s="17" t="s">
        <v>76</v>
      </c>
      <c r="B21" s="17"/>
      <c r="C21" s="97" t="n">
        <f aca="false">+(Merleg!C19+Merleg!C20)/Erkimutatas!C11</f>
        <v>3.61336861368695</v>
      </c>
      <c r="D21" s="97" t="n">
        <f aca="false">+(Merleg!D19+Merleg!D20)/Erkimutatas!D11</f>
        <v>3.22044437795248</v>
      </c>
      <c r="E21" s="97" t="n">
        <f aca="false">+(Merleg!E19+Merleg!E20)/Erkimutatas!E11</f>
        <v>2.80665762809594</v>
      </c>
      <c r="F21" s="97" t="n">
        <f aca="false">+(Merleg!F19+Merleg!F20)/Erkimutatas!F11</f>
        <v>2.37049937938955</v>
      </c>
      <c r="G21" s="97" t="n">
        <f aca="false">+(Merleg!G19+Merleg!G20)/Erkimutatas!G11</f>
        <v>1.9103566884403</v>
      </c>
      <c r="H21" s="97" t="n">
        <f aca="false">+(Merleg!H19+Merleg!H20)/Erkimutatas!H11</f>
        <v>1.42450544195144</v>
      </c>
      <c r="I21" s="97" t="n">
        <f aca="false">+(Merleg!I19+Merleg!I20)/Erkimutatas!I11</f>
        <v>0.911102645756355</v>
      </c>
      <c r="J21" s="97" t="n">
        <f aca="false">+(Merleg!J19+Merleg!J20)/Erkimutatas!J11</f>
        <v>-2.11192610884229E-015</v>
      </c>
      <c r="K21" s="97" t="n">
        <f aca="false">+(Merleg!K19+Merleg!K20)/Erkimutatas!K11</f>
        <v>-2.09101594934881E-015</v>
      </c>
      <c r="L21" s="97" t="n">
        <f aca="false">+(Merleg!L19+Merleg!L20)/Erkimutatas!L11</f>
        <v>-2.07031282113743E-015</v>
      </c>
      <c r="M21" s="97" t="n">
        <f aca="false">+(Merleg!M19+Merleg!M20)/Erkimutatas!M11</f>
        <v>-2.0498146743935E-015</v>
      </c>
      <c r="N21" s="97" t="n">
        <f aca="false">+(Merleg!N19+Merleg!N20)/Erkimutatas!N11</f>
        <v>-2.02951947959752E-015</v>
      </c>
      <c r="O21" s="97" t="n">
        <f aca="false">+(Merleg!O19+Merleg!O20)/Erkimutatas!O11</f>
        <v>-2.00942522732428E-015</v>
      </c>
      <c r="P21" s="97" t="n">
        <f aca="false">+(Merleg!P19+Merleg!P20)/Erkimutatas!P11</f>
        <v>-1.98952992804384E-015</v>
      </c>
      <c r="Q21" s="97" t="n">
        <f aca="false">+(Merleg!Q19+Merleg!Q20)/Erkimutatas!Q11</f>
        <v>-1.96983161192459E-015</v>
      </c>
      <c r="R21" s="97" t="n">
        <f aca="false">+(Merleg!R19+Merleg!R20)/Erkimutatas!R11</f>
        <v>-1.95032832863821E-015</v>
      </c>
      <c r="S21" s="97" t="n">
        <f aca="false">+(Merleg!S19+Merleg!S20)/Erkimutatas!S11</f>
        <v>-1.93101814716655E-015</v>
      </c>
      <c r="T21" s="97" t="n">
        <f aca="false">+(Merleg!T19+Merleg!T20)/Erkimutatas!T11</f>
        <v>-1.91189915561044E-015</v>
      </c>
      <c r="U21" s="97" t="n">
        <f aca="false">+(Merleg!U19+Merleg!U20)/Erkimutatas!U11</f>
        <v>-1.89296946100044E-015</v>
      </c>
      <c r="V21" s="97" t="n">
        <f aca="false">+(Merleg!V19+Merleg!V20)/Erkimutatas!V11</f>
        <v>-1.87422718910934E-015</v>
      </c>
    </row>
    <row r="22" customFormat="false" ht="13.2" hidden="false" customHeight="false" outlineLevel="0" collapsed="false">
      <c r="A22" s="17" t="s">
        <v>77</v>
      </c>
      <c r="B22" s="17"/>
      <c r="C22" s="97" t="n">
        <f aca="false">+(Merleg!C19+Merleg!C20)/(Erkimutatas!C11-C11)</f>
        <v>4.16084870666982</v>
      </c>
      <c r="D22" s="97" t="n">
        <f aca="false">+(Merleg!D19+Merleg!D20)/(Erkimutatas!D11-D11)</f>
        <v>3.70283568681295</v>
      </c>
      <c r="E22" s="97" t="n">
        <f aca="false">+(Merleg!E19+Merleg!E20)/(Erkimutatas!E11-E11)</f>
        <v>3.22228881121158</v>
      </c>
      <c r="F22" s="97" t="n">
        <f aca="false">+(Merleg!F19+Merleg!F20)/(Erkimutatas!F11-F11)</f>
        <v>2.71755641683985</v>
      </c>
      <c r="G22" s="97" t="n">
        <f aca="false">+(Merleg!G19+Merleg!G20)/(Erkimutatas!G11-G11)</f>
        <v>2.18687571139827</v>
      </c>
      <c r="H22" s="97" t="n">
        <f aca="false">+(Merleg!H19+Merleg!H20)/(Erkimutatas!H11-H11)</f>
        <v>1.62836511780501</v>
      </c>
      <c r="I22" s="97" t="n">
        <f aca="false">+(Merleg!I19+Merleg!I20)/(Erkimutatas!I11-I11)</f>
        <v>1.04001609389316</v>
      </c>
      <c r="J22" s="97" t="n">
        <f aca="false">+(Merleg!J19+Merleg!J20)/(Erkimutatas!J11-J11)</f>
        <v>-2.40737358325356E-015</v>
      </c>
      <c r="K22" s="97" t="n">
        <f aca="false">+(Merleg!K19+Merleg!K20)/(Erkimutatas!K11-K11)</f>
        <v>-2.38024133610571E-015</v>
      </c>
      <c r="L22" s="97" t="n">
        <f aca="false">+(Merleg!L19+Merleg!L20)/(Erkimutatas!L11-L11)</f>
        <v>-2.35345157052582E-015</v>
      </c>
      <c r="M22" s="97" t="n">
        <f aca="false">+(Merleg!M19+Merleg!M20)/(Erkimutatas!M11-M11)</f>
        <v>-2.32699914394556E-015</v>
      </c>
      <c r="N22" s="97" t="n">
        <f aca="false">+(Merleg!N19+Merleg!N20)/(Erkimutatas!N11-N11)</f>
        <v>-2.30087900951416E-015</v>
      </c>
      <c r="O22" s="97" t="n">
        <f aca="false">+(Merleg!O19+Merleg!O20)/(Erkimutatas!O11-O11)</f>
        <v>-2.27508621389427E-015</v>
      </c>
      <c r="P22" s="97" t="n">
        <f aca="false">+(Merleg!P19+Merleg!P20)/(Erkimutatas!P11-P11)</f>
        <v>-2.2496158951188E-015</v>
      </c>
      <c r="Q22" s="97" t="n">
        <f aca="false">+(Merleg!Q19+Merleg!Q20)/(Erkimutatas!Q11-Q11)</f>
        <v>-2.22446328050668E-015</v>
      </c>
      <c r="R22" s="97" t="n">
        <f aca="false">+(Merleg!R19+Merleg!R20)/(Erkimutatas!R11-R11)</f>
        <v>-2.19962368463572E-015</v>
      </c>
      <c r="S22" s="97" t="n">
        <f aca="false">+(Merleg!S19+Merleg!S20)/(Erkimutatas!S11-S11)</f>
        <v>-2.17509250737067E-015</v>
      </c>
      <c r="T22" s="97" t="n">
        <f aca="false">+(Merleg!T19+Merleg!T20)/(Erkimutatas!T11-T11)</f>
        <v>-2.15086523194485E-015</v>
      </c>
      <c r="U22" s="97" t="n">
        <f aca="false">+(Merleg!U19+Merleg!U20)/(Erkimutatas!U11-U11)</f>
        <v>-2.12693742309348E-015</v>
      </c>
      <c r="V22" s="97" t="n">
        <f aca="false">+(Merleg!V19+Merleg!V20)/(Erkimutatas!V11-V11)</f>
        <v>-2.10330472523731E-015</v>
      </c>
    </row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6:09:09Z</dcterms:created>
  <dc:creator>Nadasdy Bence</dc:creator>
  <dc:description/>
  <dc:language>en-US</dc:language>
  <cp:lastModifiedBy>Investkredit</cp:lastModifiedBy>
  <cp:lastPrinted>2010-02-18T22:03:05Z</cp:lastPrinted>
  <dcterms:modified xsi:type="dcterms:W3CDTF">2010-02-18T22:04:07Z</dcterms:modified>
  <cp:revision>0</cp:revision>
  <dc:subject/>
  <dc:title/>
</cp:coreProperties>
</file>