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mutatás" sheetId="1" state="visible" r:id="rId2"/>
    <sheet name="Stress test" sheetId="2" state="visible" r:id="rId3"/>
    <sheet name="ADSCR" sheetId="3" state="visible" r:id="rId4"/>
    <sheet name="CADSCR" sheetId="4" state="visible" r:id="rId5"/>
    <sheet name="Kamatfedezet" sheetId="5" state="visible" r:id="rId6"/>
    <sheet name="LLCR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Bemutatás</t>
  </si>
  <si>
    <t xml:space="preserve">Az érzékenyvizsgálat a Model.xls-hez tartozik. Az első munkalapon szereplő feltételezések</t>
  </si>
  <si>
    <t xml:space="preserve">változtathatók. A százalékos értékek a Model.xls-ben megadott értékek arányában értendők.</t>
  </si>
  <si>
    <t xml:space="preserve">A további munkalapok a hitel visszafizethetőségét mérő főbb mutatók értékeit mutatják be</t>
  </si>
  <si>
    <t xml:space="preserve">grafikonos formában.</t>
  </si>
  <si>
    <t xml:space="preserve">A program interaktív, a pirossal jelölt értékek változtathatók.</t>
  </si>
  <si>
    <t xml:space="preserve">min</t>
  </si>
  <si>
    <t xml:space="preserve">ADSCR</t>
  </si>
  <si>
    <t xml:space="preserve">CADSCR</t>
  </si>
  <si>
    <t xml:space="preserve">Kamatfedezeti mutató</t>
  </si>
  <si>
    <t xml:space="preserve">LLCR</t>
  </si>
  <si>
    <t xml:space="preserve">Ft infláció növekedése</t>
  </si>
  <si>
    <t xml:space="preserve">Anyag jellegű ráfordítások</t>
  </si>
  <si>
    <t xml:space="preserve">Ft reál felértékelődésének növ.</t>
  </si>
  <si>
    <t xml:space="preserve">Anyagköltségek növekedése</t>
  </si>
  <si>
    <t xml:space="preserve">Közüzemi díjak növekedése</t>
  </si>
  <si>
    <t xml:space="preserve">Szupermarket</t>
  </si>
  <si>
    <t xml:space="preserve">Energia felhasználás növekedése</t>
  </si>
  <si>
    <t xml:space="preserve">Bérbeadható terület csökkenése</t>
  </si>
  <si>
    <t xml:space="preserve">Telefondíj növekedése</t>
  </si>
  <si>
    <t xml:space="preserve">Kihasználtság csökkenése</t>
  </si>
  <si>
    <t xml:space="preserve">Karbantartási díj növekedése</t>
  </si>
  <si>
    <t xml:space="preserve">Bérleti díj csökkenése</t>
  </si>
  <si>
    <t xml:space="preserve">Egyéb ktg növekedés</t>
  </si>
  <si>
    <t xml:space="preserve">Szabadidő és Fitness Centrum</t>
  </si>
  <si>
    <t xml:space="preserve">Személy jellegű ráfordítások</t>
  </si>
  <si>
    <t xml:space="preserve">Vezetők havi bérének növekedése</t>
  </si>
  <si>
    <t xml:space="preserve">Beosztott munkatársak bérnövekedése</t>
  </si>
  <si>
    <t xml:space="preserve">Egyéb költségek</t>
  </si>
  <si>
    <t xml:space="preserve">Kisebb Bérlemények</t>
  </si>
  <si>
    <t xml:space="preserve">Marketing ktg-ek növekedése</t>
  </si>
  <si>
    <t xml:space="preserve">Adminisztrációs ktg-ek növekedése</t>
  </si>
  <si>
    <t xml:space="preserve">Szemétszállítási ktg-ek növekedése</t>
  </si>
  <si>
    <t xml:space="preserve">Egyéb ktg-ek növekedése</t>
  </si>
  <si>
    <t xml:space="preserve">Egyéb ráf. növekedése</t>
  </si>
  <si>
    <t xml:space="preserve">Üzemeltetési díj növekedé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0%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5.75"/>
      <color rgb="FF3366FF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  <font>
      <b val="true"/>
      <sz val="15.25"/>
      <color rgb="FF3366FF"/>
      <name val="Arial CE"/>
      <family val="2"/>
    </font>
    <font>
      <sz val="9.5"/>
      <color rgb="FF000000"/>
      <name val="Arial CE"/>
      <family val="2"/>
    </font>
    <font>
      <sz val="11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3366ff"/>
                </a:solidFill>
                <a:latin typeface="Arial CE"/>
              </a:defRPr>
            </a:pPr>
            <a:r>
              <a:rPr b="1" sz="1575" spc="-1" strike="noStrike">
                <a:solidFill>
                  <a:srgbClr val="3366ff"/>
                </a:solidFill>
                <a:latin typeface="Arial CE"/>
              </a:rPr>
              <a:t>ADSCR mutató</a:t>
            </a:r>
          </a:p>
        </c:rich>
      </c:tx>
      <c:layout>
        <c:manualLayout>
          <c:xMode val="edge"/>
          <c:yMode val="edge"/>
          <c:x val="0.413590762824153"/>
          <c:y val="0.03337330135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65265947378"/>
          <c:y val="0.126632027711164"/>
          <c:w val="0.962805224304373"/>
          <c:h val="0.859579003463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ess test'!$C$1:$Q$1</c:f>
              <c:numCache>
                <c:formatCode>General</c:formatCode>
                <c:ptCount val="15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</c:numCache>
            </c:numRef>
          </c:xVal>
          <c:yVal>
            <c:numRef>
              <c:f>'Stress test'!$C$2:$Q$2</c:f>
              <c:numCache>
                <c:formatCode>General</c:formatCode>
                <c:ptCount val="15"/>
                <c:pt idx="1">
                  <c:v>1.53285181281427</c:v>
                </c:pt>
                <c:pt idx="2">
                  <c:v>1.24164400818602</c:v>
                </c:pt>
                <c:pt idx="3">
                  <c:v>1.13935787736254</c:v>
                </c:pt>
                <c:pt idx="4">
                  <c:v>1.16075646507211</c:v>
                </c:pt>
                <c:pt idx="5">
                  <c:v>1.19687087041083</c:v>
                </c:pt>
                <c:pt idx="6">
                  <c:v>1.23732499628518</c:v>
                </c:pt>
                <c:pt idx="7">
                  <c:v>1.24819280105981</c:v>
                </c:pt>
                <c:pt idx="8">
                  <c:v>1.26434786662003</c:v>
                </c:pt>
                <c:pt idx="9">
                  <c:v>1.28535502958887</c:v>
                </c:pt>
                <c:pt idx="10">
                  <c:v>1.31201932070369</c:v>
                </c:pt>
                <c:pt idx="11">
                  <c:v>1.34495675420935</c:v>
                </c:pt>
                <c:pt idx="12">
                  <c:v>2.08445044987496</c:v>
                </c:pt>
              </c:numCache>
            </c:numRef>
          </c:yVal>
          <c:smooth val="0"/>
        </c:ser>
        <c:axId val="47846384"/>
        <c:axId val="29490153"/>
      </c:scatterChart>
      <c:valAx>
        <c:axId val="478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90153"/>
        <c:crossesAt val="0"/>
        <c:crossBetween val="midCat"/>
        <c:majorUnit val="1"/>
        <c:minorUnit val="1"/>
      </c:valAx>
      <c:valAx>
        <c:axId val="2949015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6384"/>
        <c:crossesAt val="0"/>
        <c:crossBetween val="midCat"/>
      </c:valAx>
      <c:spPr>
        <a:gradFill>
          <a:gsLst>
            <a:gs pos="0">
              <a:srgbClr val="0000ff"/>
            </a:gs>
            <a:gs pos="100000">
              <a:srgbClr val="c1c1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3366ff"/>
                </a:solidFill>
                <a:latin typeface="Arial CE"/>
              </a:defRPr>
            </a:pPr>
            <a:r>
              <a:rPr b="1" sz="1575" spc="-1" strike="noStrike">
                <a:solidFill>
                  <a:srgbClr val="3366ff"/>
                </a:solidFill>
                <a:latin typeface="Arial CE"/>
              </a:rPr>
              <a:t>CADSCR mutató</a:t>
            </a:r>
          </a:p>
        </c:rich>
      </c:tx>
      <c:layout>
        <c:manualLayout>
          <c:xMode val="edge"/>
          <c:yMode val="edge"/>
          <c:x val="0.406066628809389"/>
          <c:y val="0.03337330135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65265947378"/>
          <c:y val="0.126632027711164"/>
          <c:w val="0.962805224304373"/>
          <c:h val="0.859579003463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ess test'!$C$1:$Q$1</c:f>
              <c:numCache>
                <c:formatCode>General</c:formatCode>
                <c:ptCount val="15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</c:numCache>
            </c:numRef>
          </c:xVal>
          <c:yVal>
            <c:numRef>
              <c:f>'Stress test'!$C$3:$Q$3</c:f>
              <c:numCache>
                <c:formatCode>General</c:formatCode>
                <c:ptCount val="15"/>
                <c:pt idx="1">
                  <c:v>1.79388122457898</c:v>
                </c:pt>
                <c:pt idx="2">
                  <c:v>1.40760724801512</c:v>
                </c:pt>
                <c:pt idx="3">
                  <c:v>1.27884691468413</c:v>
                </c:pt>
                <c:pt idx="4">
                  <c:v>1.2981207380396</c:v>
                </c:pt>
                <c:pt idx="5">
                  <c:v>1.36691108387987</c:v>
                </c:pt>
                <c:pt idx="6">
                  <c:v>1.44190986792415</c:v>
                </c:pt>
                <c:pt idx="7">
                  <c:v>1.48311224468568</c:v>
                </c:pt>
                <c:pt idx="8">
                  <c:v>1.41332244919139</c:v>
                </c:pt>
                <c:pt idx="9">
                  <c:v>1.42792887899907</c:v>
                </c:pt>
                <c:pt idx="10">
                  <c:v>1.46300594040601</c:v>
                </c:pt>
                <c:pt idx="11">
                  <c:v>1.44820558693452</c:v>
                </c:pt>
                <c:pt idx="12">
                  <c:v>2.34764800561584</c:v>
                </c:pt>
              </c:numCache>
            </c:numRef>
          </c:yVal>
          <c:smooth val="0"/>
        </c:ser>
        <c:axId val="98900866"/>
        <c:axId val="31960833"/>
      </c:scatterChart>
      <c:valAx>
        <c:axId val="989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60833"/>
        <c:crossesAt val="0"/>
        <c:crossBetween val="midCat"/>
        <c:majorUnit val="1"/>
        <c:minorUnit val="1"/>
      </c:valAx>
      <c:valAx>
        <c:axId val="3196083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00866"/>
        <c:crossesAt val="0"/>
        <c:crossBetween val="midCat"/>
      </c:valAx>
      <c:spPr>
        <a:gradFill>
          <a:gsLst>
            <a:gs pos="0">
              <a:srgbClr val="0000ff"/>
            </a:gs>
            <a:gs pos="100000">
              <a:srgbClr val="c1c1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 CE"/>
              </a:defRPr>
            </a:pPr>
            <a:r>
              <a:rPr b="1" sz="1525" spc="-1" strike="noStrike">
                <a:solidFill>
                  <a:srgbClr val="3366ff"/>
                </a:solidFill>
                <a:latin typeface="Arial CE"/>
              </a:rPr>
              <a:t>Kamatfedezeti mutató</a:t>
            </a:r>
          </a:p>
        </c:rich>
      </c:tx>
      <c:layout>
        <c:manualLayout>
          <c:xMode val="edge"/>
          <c:yMode val="edge"/>
          <c:x val="0.39856718504281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89795561768"/>
          <c:y val="0.127366012618734"/>
          <c:w val="0.964616459898655"/>
          <c:h val="0.8583512445399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ess test'!$C$1:$Q$1</c:f>
              <c:numCache>
                <c:formatCode>General</c:formatCode>
                <c:ptCount val="15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</c:numCache>
            </c:numRef>
          </c:xVal>
          <c:yVal>
            <c:numRef>
              <c:f>'Stress test'!$C$4:$Q$4</c:f>
              <c:numCache>
                <c:formatCode>General</c:formatCode>
                <c:ptCount val="15"/>
                <c:pt idx="1">
                  <c:v>1.53285181281427</c:v>
                </c:pt>
                <c:pt idx="2">
                  <c:v>1.78767545497593</c:v>
                </c:pt>
                <c:pt idx="3">
                  <c:v>1.95522459942666</c:v>
                </c:pt>
                <c:pt idx="4">
                  <c:v>2.50890566956933</c:v>
                </c:pt>
                <c:pt idx="5">
                  <c:v>2.81011145312118</c:v>
                </c:pt>
                <c:pt idx="6">
                  <c:v>3.20133292689657</c:v>
                </c:pt>
                <c:pt idx="7">
                  <c:v>3.74042468337557</c:v>
                </c:pt>
                <c:pt idx="8">
                  <c:v>4.54509083389755</c:v>
                </c:pt>
                <c:pt idx="9">
                  <c:v>5.86422790853141</c:v>
                </c:pt>
                <c:pt idx="10">
                  <c:v>8.41681708624715</c:v>
                </c:pt>
                <c:pt idx="11">
                  <c:v>15.4098639877711</c:v>
                </c:pt>
                <c:pt idx="12">
                  <c:v>75.4109682518006</c:v>
                </c:pt>
              </c:numCache>
            </c:numRef>
          </c:yVal>
          <c:smooth val="0"/>
        </c:ser>
        <c:axId val="15706183"/>
        <c:axId val="82293603"/>
      </c:scatterChart>
      <c:valAx>
        <c:axId val="157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93603"/>
        <c:crossesAt val="0"/>
        <c:crossBetween val="midCat"/>
        <c:majorUnit val="1"/>
        <c:minorUnit val="1"/>
      </c:valAx>
      <c:valAx>
        <c:axId val="8229360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6183"/>
        <c:crossesAt val="0"/>
        <c:crossBetween val="midCat"/>
      </c:valAx>
      <c:spPr>
        <a:gradFill>
          <a:gsLst>
            <a:gs pos="0">
              <a:srgbClr val="0000ff"/>
            </a:gs>
            <a:gs pos="100000">
              <a:srgbClr val="c1c1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3366ff"/>
                </a:solidFill>
                <a:latin typeface="Arial CE"/>
              </a:defRPr>
            </a:pPr>
            <a:r>
              <a:rPr b="1" sz="1575" spc="-1" strike="noStrike">
                <a:solidFill>
                  <a:srgbClr val="3366ff"/>
                </a:solidFill>
                <a:latin typeface="Arial CE"/>
              </a:rPr>
              <a:t>LLCR mutató</a:t>
            </a:r>
          </a:p>
        </c:rich>
      </c:tx>
      <c:layout>
        <c:manualLayout>
          <c:xMode val="edge"/>
          <c:yMode val="edge"/>
          <c:x val="0.423859549498391"/>
          <c:y val="0.0333733013589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65265947378"/>
          <c:y val="0.126632027711164"/>
          <c:w val="0.962805224304373"/>
          <c:h val="0.859579003463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ess test'!$C$1:$Q$1</c:f>
              <c:numCache>
                <c:formatCode>General</c:formatCode>
                <c:ptCount val="15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</c:numCache>
            </c:numRef>
          </c:xVal>
          <c:yVal>
            <c:numRef>
              <c:f>'Stress test'!$C$5:$Q$5</c:f>
              <c:numCache>
                <c:formatCode>General</c:formatCode>
                <c:ptCount val="15"/>
                <c:pt idx="0">
                  <c:v>1.46627450980392</c:v>
                </c:pt>
                <c:pt idx="1">
                  <c:v>1.41450980392157</c:v>
                </c:pt>
                <c:pt idx="2">
                  <c:v>1.41804900940605</c:v>
                </c:pt>
                <c:pt idx="3">
                  <c:v>1.45502818219408</c:v>
                </c:pt>
                <c:pt idx="4">
                  <c:v>1.53375844856822</c:v>
                </c:pt>
                <c:pt idx="5">
                  <c:v>1.63833240216032</c:v>
                </c:pt>
                <c:pt idx="6">
                  <c:v>1.78071845070848</c:v>
                </c:pt>
                <c:pt idx="7">
                  <c:v>1.99624153458852</c:v>
                </c:pt>
                <c:pt idx="8">
                  <c:v>2.34333377003363</c:v>
                </c:pt>
                <c:pt idx="9">
                  <c:v>2.96852272066096</c:v>
                </c:pt>
                <c:pt idx="10">
                  <c:v>4.37155507364236</c:v>
                </c:pt>
                <c:pt idx="11">
                  <c:v>10.0771094954836</c:v>
                </c:pt>
              </c:numCache>
            </c:numRef>
          </c:yVal>
          <c:smooth val="0"/>
        </c:ser>
        <c:axId val="44701765"/>
        <c:axId val="12492011"/>
      </c:scatterChart>
      <c:valAx>
        <c:axId val="447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92011"/>
        <c:crossesAt val="0"/>
        <c:crossBetween val="midCat"/>
        <c:majorUnit val="1"/>
        <c:minorUnit val="1"/>
      </c:valAx>
      <c:valAx>
        <c:axId val="12492011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1765"/>
        <c:crossesAt val="0"/>
        <c:crossBetween val="midCat"/>
      </c:valAx>
      <c:spPr>
        <a:gradFill>
          <a:gsLst>
            <a:gs pos="0">
              <a:srgbClr val="0000ff"/>
            </a:gs>
            <a:gs pos="100000">
              <a:srgbClr val="c1c1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dasdy.bence/Documents/Corvinus/P&#252;i%20modellez&#233;s/2018m&#225;rc/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mutatás"/>
      <sheetName val="Feltetelek"/>
      <sheetName val="Bevetelek"/>
      <sheetName val="Koltsegek"/>
      <sheetName val="Amortizacio"/>
      <sheetName val="cf-2020"/>
      <sheetName val="Cash flow"/>
      <sheetName val="Merleg"/>
      <sheetName val="Erkimutatas"/>
      <sheetName val="Osztalek"/>
      <sheetName val="Torlesztes"/>
      <sheetName val="Hitel"/>
      <sheetName val="Beruhazas"/>
      <sheetName val="Mutat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">
          <cell r="C2">
            <v>2020</v>
          </cell>
          <cell r="D2">
            <v>2021</v>
          </cell>
          <cell r="E2">
            <v>2022</v>
          </cell>
          <cell r="F2">
            <v>2023</v>
          </cell>
          <cell r="G2">
            <v>2024</v>
          </cell>
          <cell r="H2">
            <v>2025</v>
          </cell>
          <cell r="I2">
            <v>2026</v>
          </cell>
          <cell r="J2">
            <v>2027</v>
          </cell>
          <cell r="K2">
            <v>2028</v>
          </cell>
          <cell r="L2">
            <v>2029</v>
          </cell>
          <cell r="M2">
            <v>2030</v>
          </cell>
          <cell r="N2">
            <v>2031</v>
          </cell>
          <cell r="O2">
            <v>2032</v>
          </cell>
          <cell r="P2">
            <v>2033</v>
          </cell>
          <cell r="Q2">
            <v>2034</v>
          </cell>
          <cell r="R2">
            <v>2035</v>
          </cell>
          <cell r="S2">
            <v>2036</v>
          </cell>
          <cell r="T2">
            <v>2037</v>
          </cell>
          <cell r="U2">
            <v>2038</v>
          </cell>
          <cell r="V2">
            <v>2039</v>
          </cell>
          <cell r="W2">
            <v>2040</v>
          </cell>
          <cell r="X2">
            <v>2041</v>
          </cell>
          <cell r="Y2">
            <v>2042</v>
          </cell>
          <cell r="Z2">
            <v>2043</v>
          </cell>
          <cell r="AA2">
            <v>2044</v>
          </cell>
          <cell r="AB2">
            <v>2045</v>
          </cell>
          <cell r="AC2">
            <v>2046</v>
          </cell>
          <cell r="AD2">
            <v>2047</v>
          </cell>
          <cell r="AE2">
            <v>2048</v>
          </cell>
          <cell r="AF2">
            <v>20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mutatás"/>
      <sheetName val="Feltetelek"/>
      <sheetName val="Bevetelek"/>
      <sheetName val="Koltsegek"/>
      <sheetName val="Amortizacio"/>
      <sheetName val="cf-2010"/>
      <sheetName val="Cash flow"/>
      <sheetName val="Merleg"/>
      <sheetName val="Erkimutatas"/>
      <sheetName val="Osztalek"/>
      <sheetName val="Torlesztes"/>
      <sheetName val="Hitel"/>
      <sheetName val="Beruhazas"/>
      <sheetName val="Mutat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5">
          <cell r="C25" t="str">
            <v>N/A</v>
          </cell>
          <cell r="D25">
            <v>1.53285181281427</v>
          </cell>
          <cell r="E25">
            <v>1.78767545497593</v>
          </cell>
          <cell r="F25">
            <v>1.95522459942666</v>
          </cell>
          <cell r="G25">
            <v>2.50890566956933</v>
          </cell>
          <cell r="H25">
            <v>2.81011145312118</v>
          </cell>
          <cell r="I25">
            <v>3.20133292689657</v>
          </cell>
          <cell r="J25">
            <v>3.74042468337557</v>
          </cell>
          <cell r="K25">
            <v>4.54509083389755</v>
          </cell>
          <cell r="L25">
            <v>5.86422790853141</v>
          </cell>
          <cell r="M25">
            <v>8.41681708624715</v>
          </cell>
          <cell r="N25">
            <v>15.4098639877711</v>
          </cell>
          <cell r="O25">
            <v>75.4109682518006</v>
          </cell>
          <cell r="P25" t="str">
            <v>N/A</v>
          </cell>
          <cell r="Q25" t="str">
            <v>N/A</v>
          </cell>
          <cell r="R25" t="str">
            <v>N/A</v>
          </cell>
          <cell r="S25" t="str">
            <v>N/A</v>
          </cell>
          <cell r="T25" t="str">
            <v>N/A</v>
          </cell>
          <cell r="U25" t="str">
            <v>N/A</v>
          </cell>
          <cell r="V25" t="str">
            <v>N/A</v>
          </cell>
          <cell r="W25" t="str">
            <v>N/A</v>
          </cell>
          <cell r="X25" t="str">
            <v>N/A</v>
          </cell>
          <cell r="Y25" t="str">
            <v>N/A</v>
          </cell>
          <cell r="Z25" t="str">
            <v>N/A</v>
          </cell>
          <cell r="AA25" t="str">
            <v>N/A</v>
          </cell>
          <cell r="AB25" t="str">
            <v>N/A</v>
          </cell>
          <cell r="AC25" t="str">
            <v>N/A</v>
          </cell>
          <cell r="AD25" t="str">
            <v>N/A</v>
          </cell>
          <cell r="AE25" t="str">
            <v>N/A</v>
          </cell>
          <cell r="AF25" t="str">
            <v>N/A</v>
          </cell>
        </row>
        <row r="26">
          <cell r="C26" t="str">
            <v>N/A</v>
          </cell>
          <cell r="D26">
            <v>1.53285181281427</v>
          </cell>
          <cell r="E26">
            <v>1.24164400818602</v>
          </cell>
          <cell r="F26">
            <v>1.13935787736254</v>
          </cell>
          <cell r="G26">
            <v>1.16075646507211</v>
          </cell>
          <cell r="H26">
            <v>1.19687087041083</v>
          </cell>
          <cell r="I26">
            <v>1.23732499628518</v>
          </cell>
          <cell r="J26">
            <v>1.24819280105981</v>
          </cell>
          <cell r="K26">
            <v>1.26434786662003</v>
          </cell>
          <cell r="L26">
            <v>1.28535502958887</v>
          </cell>
          <cell r="M26">
            <v>1.31201932070369</v>
          </cell>
          <cell r="N26">
            <v>1.34495675420935</v>
          </cell>
          <cell r="O26">
            <v>2.08445044987496</v>
          </cell>
          <cell r="P26" t="str">
            <v>N/A</v>
          </cell>
          <cell r="Q26" t="str">
            <v>N/A</v>
          </cell>
          <cell r="R26" t="str">
            <v>N/A</v>
          </cell>
          <cell r="S26" t="str">
            <v>N/A</v>
          </cell>
          <cell r="T26" t="str">
            <v>N/A</v>
          </cell>
          <cell r="U26" t="str">
            <v>N/A</v>
          </cell>
          <cell r="V26" t="str">
            <v>N/A</v>
          </cell>
          <cell r="W26" t="str">
            <v>N/A</v>
          </cell>
          <cell r="X26" t="str">
            <v>N/A</v>
          </cell>
          <cell r="Y26" t="str">
            <v>N/A</v>
          </cell>
          <cell r="Z26" t="str">
            <v>N/A</v>
          </cell>
          <cell r="AA26" t="str">
            <v>N/A</v>
          </cell>
          <cell r="AB26" t="str">
            <v>N/A</v>
          </cell>
          <cell r="AC26" t="str">
            <v>N/A</v>
          </cell>
          <cell r="AD26" t="str">
            <v>N/A</v>
          </cell>
          <cell r="AE26" t="str">
            <v>N/A</v>
          </cell>
          <cell r="AF26" t="str">
            <v>N/A</v>
          </cell>
        </row>
        <row r="27">
          <cell r="C27" t="str">
            <v>N/A</v>
          </cell>
          <cell r="D27">
            <v>1.79388122457898</v>
          </cell>
          <cell r="E27">
            <v>1.40760724801512</v>
          </cell>
          <cell r="F27">
            <v>1.27884691468413</v>
          </cell>
          <cell r="G27">
            <v>1.2981207380396</v>
          </cell>
          <cell r="H27">
            <v>1.36691108387987</v>
          </cell>
          <cell r="I27">
            <v>1.44190986792415</v>
          </cell>
          <cell r="J27">
            <v>1.48311224468568</v>
          </cell>
          <cell r="K27">
            <v>1.41332244919139</v>
          </cell>
          <cell r="L27">
            <v>1.42792887899907</v>
          </cell>
          <cell r="M27">
            <v>1.46300594040601</v>
          </cell>
          <cell r="N27">
            <v>1.44820558693452</v>
          </cell>
          <cell r="O27">
            <v>2.34764800561584</v>
          </cell>
          <cell r="P27" t="str">
            <v>N/A</v>
          </cell>
          <cell r="Q27" t="str">
            <v>N/A</v>
          </cell>
          <cell r="R27" t="str">
            <v>N/A</v>
          </cell>
          <cell r="S27" t="str">
            <v>N/A</v>
          </cell>
          <cell r="T27" t="str">
            <v>N/A</v>
          </cell>
          <cell r="U27" t="str">
            <v>N/A</v>
          </cell>
          <cell r="V27" t="str">
            <v>N/A</v>
          </cell>
          <cell r="W27" t="str">
            <v>N/A</v>
          </cell>
          <cell r="X27" t="str">
            <v>N/A</v>
          </cell>
          <cell r="Y27" t="str">
            <v>N/A</v>
          </cell>
          <cell r="Z27" t="str">
            <v>N/A</v>
          </cell>
          <cell r="AA27" t="str">
            <v>N/A</v>
          </cell>
          <cell r="AB27" t="str">
            <v>N/A</v>
          </cell>
          <cell r="AC27" t="str">
            <v>N/A</v>
          </cell>
          <cell r="AD27" t="str">
            <v>N/A</v>
          </cell>
          <cell r="AE27" t="str">
            <v>N/A</v>
          </cell>
          <cell r="AF27" t="str">
            <v>N/A</v>
          </cell>
        </row>
        <row r="28">
          <cell r="C28">
            <v>1.46627450980392</v>
          </cell>
          <cell r="D28">
            <v>1.41450980392157</v>
          </cell>
          <cell r="E28">
            <v>1.41804900940605</v>
          </cell>
          <cell r="F28">
            <v>1.45502818219408</v>
          </cell>
          <cell r="G28">
            <v>1.53375844856822</v>
          </cell>
          <cell r="H28">
            <v>1.63833240216032</v>
          </cell>
          <cell r="I28">
            <v>1.78071845070848</v>
          </cell>
          <cell r="J28">
            <v>1.99624153458852</v>
          </cell>
          <cell r="K28">
            <v>2.34333377003363</v>
          </cell>
          <cell r="L28">
            <v>2.96852272066096</v>
          </cell>
          <cell r="M28">
            <v>4.37155507364236</v>
          </cell>
          <cell r="N28">
            <v>10.0771094954836</v>
          </cell>
          <cell r="O28" t="str">
            <v>N/A</v>
          </cell>
          <cell r="P28" t="str">
            <v>N/A</v>
          </cell>
          <cell r="Q28" t="str">
            <v>N/A</v>
          </cell>
          <cell r="R28" t="str">
            <v>N/A</v>
          </cell>
          <cell r="S28" t="str">
            <v>N/A</v>
          </cell>
          <cell r="T28" t="str">
            <v>N/A</v>
          </cell>
          <cell r="U28" t="str">
            <v>N/A</v>
          </cell>
          <cell r="V28" t="str">
            <v>N/A</v>
          </cell>
          <cell r="W28" t="str">
            <v>N/A</v>
          </cell>
          <cell r="X28" t="str">
            <v>N/A</v>
          </cell>
          <cell r="Y28" t="str">
            <v>N/A</v>
          </cell>
          <cell r="Z28" t="str">
            <v>N/A</v>
          </cell>
          <cell r="AA28" t="str">
            <v>N/A</v>
          </cell>
          <cell r="AB28" t="str">
            <v>N/A</v>
          </cell>
          <cell r="AC28" t="str">
            <v>N/A</v>
          </cell>
          <cell r="AD28" t="str">
            <v>N/A</v>
          </cell>
          <cell r="AE28" t="str">
            <v>N/A</v>
          </cell>
          <cell r="AF28" t="str">
            <v>N/A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3515625" defaultRowHeight="13.2" zeroHeight="true" outlineLevelRow="0" outlineLevelCol="0"/>
  <cols>
    <col collapsed="false" customWidth="true" hidden="false" outlineLevel="0" max="9" min="1" style="0" width="8.87"/>
    <col collapsed="false" customWidth="false" hidden="true" outlineLevel="0" max="16384" min="10" style="0" width="11.5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5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3">
    <mergeCell ref="A1:I1"/>
    <mergeCell ref="A3:I3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6" width="7.66"/>
    <col collapsed="false" customWidth="true" hidden="false" outlineLevel="0" max="32" min="3" style="0" width="6.66"/>
  </cols>
  <sheetData>
    <row r="1" customFormat="false" ht="13.8" hidden="false" customHeight="false" outlineLevel="0" collapsed="false">
      <c r="B1" s="6" t="s">
        <v>6</v>
      </c>
      <c r="C1" s="7" t="n">
        <f aca="false">+[1]Mutatok!C2</f>
        <v>2020</v>
      </c>
      <c r="D1" s="8" t="n">
        <f aca="false">+[1]Mutatok!D2</f>
        <v>2021</v>
      </c>
      <c r="E1" s="8" t="n">
        <f aca="false">+[1]Mutatok!E2</f>
        <v>2022</v>
      </c>
      <c r="F1" s="8" t="n">
        <f aca="false">+[1]Mutatok!F2</f>
        <v>2023</v>
      </c>
      <c r="G1" s="8" t="n">
        <f aca="false">+[1]Mutatok!G2</f>
        <v>2024</v>
      </c>
      <c r="H1" s="8" t="n">
        <f aca="false">+[1]Mutatok!H2</f>
        <v>2025</v>
      </c>
      <c r="I1" s="8" t="n">
        <f aca="false">+[1]Mutatok!I2</f>
        <v>2026</v>
      </c>
      <c r="J1" s="8" t="n">
        <f aca="false">+[1]Mutatok!J2</f>
        <v>2027</v>
      </c>
      <c r="K1" s="8" t="n">
        <f aca="false">+[1]Mutatok!K2</f>
        <v>2028</v>
      </c>
      <c r="L1" s="8" t="n">
        <f aca="false">+[1]Mutatok!L2</f>
        <v>2029</v>
      </c>
      <c r="M1" s="8" t="n">
        <f aca="false">+[1]Mutatok!M2</f>
        <v>2030</v>
      </c>
      <c r="N1" s="8" t="n">
        <f aca="false">+[1]Mutatok!N2</f>
        <v>2031</v>
      </c>
      <c r="O1" s="8" t="n">
        <f aca="false">+[1]Mutatok!O2</f>
        <v>2032</v>
      </c>
      <c r="P1" s="8" t="n">
        <f aca="false">+[1]Mutatok!P2</f>
        <v>2033</v>
      </c>
      <c r="Q1" s="8" t="n">
        <f aca="false">+[1]Mutatok!Q2</f>
        <v>2034</v>
      </c>
      <c r="R1" s="8" t="n">
        <f aca="false">+[1]Mutatok!R2</f>
        <v>2035</v>
      </c>
      <c r="S1" s="8" t="n">
        <f aca="false">+[1]Mutatok!S2</f>
        <v>2036</v>
      </c>
      <c r="T1" s="8" t="n">
        <f aca="false">+[1]Mutatok!T2</f>
        <v>2037</v>
      </c>
      <c r="U1" s="8" t="n">
        <f aca="false">+[1]Mutatok!U2</f>
        <v>2038</v>
      </c>
      <c r="V1" s="8" t="n">
        <f aca="false">+[1]Mutatok!V2</f>
        <v>2039</v>
      </c>
      <c r="W1" s="8" t="n">
        <f aca="false">+[1]Mutatok!W2</f>
        <v>2040</v>
      </c>
      <c r="X1" s="8" t="n">
        <f aca="false">+[1]Mutatok!X2</f>
        <v>2041</v>
      </c>
      <c r="Y1" s="8" t="n">
        <f aca="false">+[1]Mutatok!Y2</f>
        <v>2042</v>
      </c>
      <c r="Z1" s="8" t="n">
        <f aca="false">+[1]Mutatok!Z2</f>
        <v>2043</v>
      </c>
      <c r="AA1" s="8" t="n">
        <f aca="false">+[1]Mutatok!AA2</f>
        <v>2044</v>
      </c>
      <c r="AB1" s="8" t="n">
        <f aca="false">+[1]Mutatok!AB2</f>
        <v>2045</v>
      </c>
      <c r="AC1" s="8" t="n">
        <f aca="false">+[1]Mutatok!AC2</f>
        <v>2046</v>
      </c>
      <c r="AD1" s="8" t="n">
        <f aca="false">+[1]Mutatok!AD2</f>
        <v>2047</v>
      </c>
      <c r="AE1" s="8" t="n">
        <f aca="false">+[1]Mutatok!AE2</f>
        <v>2048</v>
      </c>
      <c r="AF1" s="9" t="n">
        <f aca="false">+[1]Mutatok!AF2</f>
        <v>2049</v>
      </c>
      <c r="AO1" s="0" t="n">
        <v>20</v>
      </c>
    </row>
    <row r="2" customFormat="false" ht="13.2" hidden="false" customHeight="false" outlineLevel="0" collapsed="false">
      <c r="A2" s="0" t="s">
        <v>7</v>
      </c>
      <c r="B2" s="10" t="n">
        <f aca="false">+MIN(C2:AF2)</f>
        <v>1.13935787736254</v>
      </c>
      <c r="C2" s="11" t="str">
        <f aca="false">+[2]Mutatok!C26</f>
        <v>N/A</v>
      </c>
      <c r="D2" s="11" t="n">
        <f aca="false">+[2]Mutatok!D26</f>
        <v>1.53285181281427</v>
      </c>
      <c r="E2" s="11" t="n">
        <f aca="false">+[2]Mutatok!E26</f>
        <v>1.24164400818602</v>
      </c>
      <c r="F2" s="11" t="n">
        <f aca="false">+[2]Mutatok!F26</f>
        <v>1.13935787736254</v>
      </c>
      <c r="G2" s="11" t="n">
        <f aca="false">+[2]Mutatok!G26</f>
        <v>1.16075646507211</v>
      </c>
      <c r="H2" s="11" t="n">
        <f aca="false">+[2]Mutatok!H26</f>
        <v>1.19687087041083</v>
      </c>
      <c r="I2" s="11" t="n">
        <f aca="false">+[2]Mutatok!I26</f>
        <v>1.23732499628518</v>
      </c>
      <c r="J2" s="11" t="n">
        <f aca="false">+[2]Mutatok!J26</f>
        <v>1.24819280105981</v>
      </c>
      <c r="K2" s="11" t="n">
        <f aca="false">+[2]Mutatok!K26</f>
        <v>1.26434786662003</v>
      </c>
      <c r="L2" s="11" t="n">
        <f aca="false">+[2]Mutatok!L26</f>
        <v>1.28535502958887</v>
      </c>
      <c r="M2" s="11" t="n">
        <f aca="false">+[2]Mutatok!M26</f>
        <v>1.31201932070369</v>
      </c>
      <c r="N2" s="11" t="n">
        <f aca="false">+[2]Mutatok!N26</f>
        <v>1.34495675420935</v>
      </c>
      <c r="O2" s="11" t="n">
        <f aca="false">+[2]Mutatok!O26</f>
        <v>2.08445044987496</v>
      </c>
      <c r="P2" s="11" t="str">
        <f aca="false">+[2]Mutatok!P26</f>
        <v>N/A</v>
      </c>
      <c r="Q2" s="11" t="str">
        <f aca="false">+[2]Mutatok!Q26</f>
        <v>N/A</v>
      </c>
      <c r="R2" s="11" t="str">
        <f aca="false">+[2]Mutatok!R26</f>
        <v>N/A</v>
      </c>
      <c r="S2" s="11" t="str">
        <f aca="false">+[2]Mutatok!S26</f>
        <v>N/A</v>
      </c>
      <c r="T2" s="11" t="str">
        <f aca="false">+[2]Mutatok!T26</f>
        <v>N/A</v>
      </c>
      <c r="U2" s="11" t="str">
        <f aca="false">+[2]Mutatok!U26</f>
        <v>N/A</v>
      </c>
      <c r="V2" s="11" t="str">
        <f aca="false">+[2]Mutatok!V26</f>
        <v>N/A</v>
      </c>
      <c r="W2" s="11" t="str">
        <f aca="false">+[2]Mutatok!W26</f>
        <v>N/A</v>
      </c>
      <c r="X2" s="11" t="str">
        <f aca="false">+[2]Mutatok!X26</f>
        <v>N/A</v>
      </c>
      <c r="Y2" s="11" t="str">
        <f aca="false">+[2]Mutatok!Y26</f>
        <v>N/A</v>
      </c>
      <c r="Z2" s="11" t="str">
        <f aca="false">+[2]Mutatok!Z26</f>
        <v>N/A</v>
      </c>
      <c r="AA2" s="11" t="str">
        <f aca="false">+[2]Mutatok!AA26</f>
        <v>N/A</v>
      </c>
      <c r="AB2" s="11" t="str">
        <f aca="false">+[2]Mutatok!AB26</f>
        <v>N/A</v>
      </c>
      <c r="AC2" s="11" t="str">
        <f aca="false">+[2]Mutatok!AC26</f>
        <v>N/A</v>
      </c>
      <c r="AD2" s="11" t="str">
        <f aca="false">+[2]Mutatok!AD26</f>
        <v>N/A</v>
      </c>
      <c r="AE2" s="11" t="str">
        <f aca="false">+[2]Mutatok!AE26</f>
        <v>N/A</v>
      </c>
      <c r="AF2" s="11" t="str">
        <f aca="false">+[2]Mutatok!AF26</f>
        <v>N/A</v>
      </c>
    </row>
    <row r="3" customFormat="false" ht="13.2" hidden="false" customHeight="false" outlineLevel="0" collapsed="false">
      <c r="A3" s="0" t="s">
        <v>8</v>
      </c>
      <c r="B3" s="10" t="n">
        <f aca="false">+MIN(C3:AF3)</f>
        <v>1.27884691468413</v>
      </c>
      <c r="C3" s="11" t="str">
        <f aca="false">+[2]Mutatok!C27</f>
        <v>N/A</v>
      </c>
      <c r="D3" s="11" t="n">
        <f aca="false">+[2]Mutatok!D27</f>
        <v>1.79388122457898</v>
      </c>
      <c r="E3" s="11" t="n">
        <f aca="false">+[2]Mutatok!E27</f>
        <v>1.40760724801512</v>
      </c>
      <c r="F3" s="11" t="n">
        <f aca="false">+[2]Mutatok!F27</f>
        <v>1.27884691468413</v>
      </c>
      <c r="G3" s="11" t="n">
        <f aca="false">+[2]Mutatok!G27</f>
        <v>1.2981207380396</v>
      </c>
      <c r="H3" s="11" t="n">
        <f aca="false">+[2]Mutatok!H27</f>
        <v>1.36691108387987</v>
      </c>
      <c r="I3" s="11" t="n">
        <f aca="false">+[2]Mutatok!I27</f>
        <v>1.44190986792415</v>
      </c>
      <c r="J3" s="11" t="n">
        <f aca="false">+[2]Mutatok!J27</f>
        <v>1.48311224468568</v>
      </c>
      <c r="K3" s="11" t="n">
        <f aca="false">+[2]Mutatok!K27</f>
        <v>1.41332244919139</v>
      </c>
      <c r="L3" s="11" t="n">
        <f aca="false">+[2]Mutatok!L27</f>
        <v>1.42792887899907</v>
      </c>
      <c r="M3" s="11" t="n">
        <f aca="false">+[2]Mutatok!M27</f>
        <v>1.46300594040601</v>
      </c>
      <c r="N3" s="11" t="n">
        <f aca="false">+[2]Mutatok!N27</f>
        <v>1.44820558693452</v>
      </c>
      <c r="O3" s="11" t="n">
        <f aca="false">+[2]Mutatok!O27</f>
        <v>2.34764800561584</v>
      </c>
      <c r="P3" s="11" t="str">
        <f aca="false">+[2]Mutatok!P27</f>
        <v>N/A</v>
      </c>
      <c r="Q3" s="11" t="str">
        <f aca="false">+[2]Mutatok!Q27</f>
        <v>N/A</v>
      </c>
      <c r="R3" s="11" t="str">
        <f aca="false">+[2]Mutatok!R27</f>
        <v>N/A</v>
      </c>
      <c r="S3" s="11" t="str">
        <f aca="false">+[2]Mutatok!S27</f>
        <v>N/A</v>
      </c>
      <c r="T3" s="11" t="str">
        <f aca="false">+[2]Mutatok!T27</f>
        <v>N/A</v>
      </c>
      <c r="U3" s="11" t="str">
        <f aca="false">+[2]Mutatok!U27</f>
        <v>N/A</v>
      </c>
      <c r="V3" s="11" t="str">
        <f aca="false">+[2]Mutatok!V27</f>
        <v>N/A</v>
      </c>
      <c r="W3" s="11" t="str">
        <f aca="false">+[2]Mutatok!W27</f>
        <v>N/A</v>
      </c>
      <c r="X3" s="11" t="str">
        <f aca="false">+[2]Mutatok!X27</f>
        <v>N/A</v>
      </c>
      <c r="Y3" s="11" t="str">
        <f aca="false">+[2]Mutatok!Y27</f>
        <v>N/A</v>
      </c>
      <c r="Z3" s="11" t="str">
        <f aca="false">+[2]Mutatok!Z27</f>
        <v>N/A</v>
      </c>
      <c r="AA3" s="11" t="str">
        <f aca="false">+[2]Mutatok!AA27</f>
        <v>N/A</v>
      </c>
      <c r="AB3" s="11" t="str">
        <f aca="false">+[2]Mutatok!AB27</f>
        <v>N/A</v>
      </c>
      <c r="AC3" s="11" t="str">
        <f aca="false">+[2]Mutatok!AC27</f>
        <v>N/A</v>
      </c>
      <c r="AD3" s="11" t="str">
        <f aca="false">+[2]Mutatok!AD27</f>
        <v>N/A</v>
      </c>
      <c r="AE3" s="11" t="str">
        <f aca="false">+[2]Mutatok!AE27</f>
        <v>N/A</v>
      </c>
      <c r="AF3" s="11" t="str">
        <f aca="false">+[2]Mutatok!AF27</f>
        <v>N/A</v>
      </c>
    </row>
    <row r="4" customFormat="false" ht="13.2" hidden="false" customHeight="false" outlineLevel="0" collapsed="false">
      <c r="A4" s="0" t="s">
        <v>9</v>
      </c>
      <c r="B4" s="10" t="n">
        <f aca="false">+MIN(C4:AF4)</f>
        <v>1.53285181281427</v>
      </c>
      <c r="C4" s="11" t="str">
        <f aca="false">+[2]Mutatok!C25</f>
        <v>N/A</v>
      </c>
      <c r="D4" s="11" t="n">
        <f aca="false">+[2]Mutatok!D25</f>
        <v>1.53285181281427</v>
      </c>
      <c r="E4" s="11" t="n">
        <f aca="false">+[2]Mutatok!E25</f>
        <v>1.78767545497593</v>
      </c>
      <c r="F4" s="11" t="n">
        <f aca="false">+[2]Mutatok!F25</f>
        <v>1.95522459942666</v>
      </c>
      <c r="G4" s="11" t="n">
        <f aca="false">+[2]Mutatok!G25</f>
        <v>2.50890566956933</v>
      </c>
      <c r="H4" s="11" t="n">
        <f aca="false">+[2]Mutatok!H25</f>
        <v>2.81011145312118</v>
      </c>
      <c r="I4" s="11" t="n">
        <f aca="false">+[2]Mutatok!I25</f>
        <v>3.20133292689657</v>
      </c>
      <c r="J4" s="11" t="n">
        <f aca="false">+[2]Mutatok!J25</f>
        <v>3.74042468337557</v>
      </c>
      <c r="K4" s="11" t="n">
        <f aca="false">+[2]Mutatok!K25</f>
        <v>4.54509083389755</v>
      </c>
      <c r="L4" s="11" t="n">
        <f aca="false">+[2]Mutatok!L25</f>
        <v>5.86422790853141</v>
      </c>
      <c r="M4" s="11" t="n">
        <f aca="false">+[2]Mutatok!M25</f>
        <v>8.41681708624715</v>
      </c>
      <c r="N4" s="11" t="n">
        <f aca="false">+[2]Mutatok!N25</f>
        <v>15.4098639877711</v>
      </c>
      <c r="O4" s="11" t="n">
        <f aca="false">+[2]Mutatok!O25</f>
        <v>75.4109682518006</v>
      </c>
      <c r="P4" s="11" t="str">
        <f aca="false">+[2]Mutatok!P25</f>
        <v>N/A</v>
      </c>
      <c r="Q4" s="11" t="str">
        <f aca="false">+[2]Mutatok!Q25</f>
        <v>N/A</v>
      </c>
      <c r="R4" s="11" t="str">
        <f aca="false">+[2]Mutatok!R25</f>
        <v>N/A</v>
      </c>
      <c r="S4" s="11" t="str">
        <f aca="false">+[2]Mutatok!S25</f>
        <v>N/A</v>
      </c>
      <c r="T4" s="11" t="str">
        <f aca="false">+[2]Mutatok!T25</f>
        <v>N/A</v>
      </c>
      <c r="U4" s="11" t="str">
        <f aca="false">+[2]Mutatok!U25</f>
        <v>N/A</v>
      </c>
      <c r="V4" s="11" t="str">
        <f aca="false">+[2]Mutatok!V25</f>
        <v>N/A</v>
      </c>
      <c r="W4" s="11" t="str">
        <f aca="false">+[2]Mutatok!W25</f>
        <v>N/A</v>
      </c>
      <c r="X4" s="11" t="str">
        <f aca="false">+[2]Mutatok!X25</f>
        <v>N/A</v>
      </c>
      <c r="Y4" s="11" t="str">
        <f aca="false">+[2]Mutatok!Y25</f>
        <v>N/A</v>
      </c>
      <c r="Z4" s="11" t="str">
        <f aca="false">+[2]Mutatok!Z25</f>
        <v>N/A</v>
      </c>
      <c r="AA4" s="11" t="str">
        <f aca="false">+[2]Mutatok!AA25</f>
        <v>N/A</v>
      </c>
      <c r="AB4" s="11" t="str">
        <f aca="false">+[2]Mutatok!AB25</f>
        <v>N/A</v>
      </c>
      <c r="AC4" s="11" t="str">
        <f aca="false">+[2]Mutatok!AC25</f>
        <v>N/A</v>
      </c>
      <c r="AD4" s="11" t="str">
        <f aca="false">+[2]Mutatok!AD25</f>
        <v>N/A</v>
      </c>
      <c r="AE4" s="11" t="str">
        <f aca="false">+[2]Mutatok!AE25</f>
        <v>N/A</v>
      </c>
      <c r="AF4" s="11" t="str">
        <f aca="false">+[2]Mutatok!AF25</f>
        <v>N/A</v>
      </c>
    </row>
    <row r="5" customFormat="false" ht="13.2" hidden="false" customHeight="false" outlineLevel="0" collapsed="false">
      <c r="A5" s="0" t="s">
        <v>10</v>
      </c>
      <c r="B5" s="10"/>
      <c r="C5" s="12" t="n">
        <f aca="false">+[2]Mutatok!C28</f>
        <v>1.46627450980392</v>
      </c>
      <c r="D5" s="12" t="n">
        <f aca="false">+[2]Mutatok!D28</f>
        <v>1.41450980392157</v>
      </c>
      <c r="E5" s="12" t="n">
        <f aca="false">+[2]Mutatok!E28</f>
        <v>1.41804900940605</v>
      </c>
      <c r="F5" s="12" t="n">
        <f aca="false">+[2]Mutatok!F28</f>
        <v>1.45502818219408</v>
      </c>
      <c r="G5" s="12" t="n">
        <f aca="false">+[2]Mutatok!G28</f>
        <v>1.53375844856822</v>
      </c>
      <c r="H5" s="12" t="n">
        <f aca="false">+[2]Mutatok!H28</f>
        <v>1.63833240216032</v>
      </c>
      <c r="I5" s="12" t="n">
        <f aca="false">+[2]Mutatok!I28</f>
        <v>1.78071845070848</v>
      </c>
      <c r="J5" s="12" t="n">
        <f aca="false">+[2]Mutatok!J28</f>
        <v>1.99624153458852</v>
      </c>
      <c r="K5" s="12" t="n">
        <f aca="false">+[2]Mutatok!K28</f>
        <v>2.34333377003363</v>
      </c>
      <c r="L5" s="12" t="n">
        <f aca="false">+[2]Mutatok!L28</f>
        <v>2.96852272066096</v>
      </c>
      <c r="M5" s="12" t="n">
        <f aca="false">+[2]Mutatok!M28</f>
        <v>4.37155507364236</v>
      </c>
      <c r="N5" s="12" t="n">
        <f aca="false">+[2]Mutatok!N28</f>
        <v>10.0771094954836</v>
      </c>
      <c r="O5" s="12" t="str">
        <f aca="false">+[2]Mutatok!O28</f>
        <v>N/A</v>
      </c>
      <c r="P5" s="12" t="str">
        <f aca="false">+[2]Mutatok!P28</f>
        <v>N/A</v>
      </c>
      <c r="Q5" s="12" t="str">
        <f aca="false">+[2]Mutatok!Q28</f>
        <v>N/A</v>
      </c>
      <c r="R5" s="12" t="str">
        <f aca="false">+[2]Mutatok!R28</f>
        <v>N/A</v>
      </c>
      <c r="S5" s="12" t="str">
        <f aca="false">+[2]Mutatok!S28</f>
        <v>N/A</v>
      </c>
      <c r="T5" s="12" t="str">
        <f aca="false">+[2]Mutatok!T28</f>
        <v>N/A</v>
      </c>
      <c r="U5" s="12" t="str">
        <f aca="false">+[2]Mutatok!U28</f>
        <v>N/A</v>
      </c>
      <c r="V5" s="12" t="str">
        <f aca="false">+[2]Mutatok!V28</f>
        <v>N/A</v>
      </c>
      <c r="W5" s="12" t="str">
        <f aca="false">+[2]Mutatok!W28</f>
        <v>N/A</v>
      </c>
      <c r="X5" s="12" t="str">
        <f aca="false">+[2]Mutatok!X28</f>
        <v>N/A</v>
      </c>
      <c r="Y5" s="12" t="str">
        <f aca="false">+[2]Mutatok!Y28</f>
        <v>N/A</v>
      </c>
      <c r="Z5" s="12" t="str">
        <f aca="false">+[2]Mutatok!Z28</f>
        <v>N/A</v>
      </c>
      <c r="AA5" s="12" t="str">
        <f aca="false">+[2]Mutatok!AA28</f>
        <v>N/A</v>
      </c>
      <c r="AB5" s="12" t="str">
        <f aca="false">+[2]Mutatok!AB28</f>
        <v>N/A</v>
      </c>
      <c r="AC5" s="12" t="str">
        <f aca="false">+[2]Mutatok!AC28</f>
        <v>N/A</v>
      </c>
      <c r="AD5" s="12" t="str">
        <f aca="false">+[2]Mutatok!AD28</f>
        <v>N/A</v>
      </c>
      <c r="AE5" s="12" t="str">
        <f aca="false">+[2]Mutatok!AE28</f>
        <v>N/A</v>
      </c>
      <c r="AF5" s="12" t="str">
        <f aca="false">+[2]Mutatok!AF28</f>
        <v>N/A</v>
      </c>
    </row>
    <row r="7" customFormat="false" ht="13.2" hidden="false" customHeight="false" outlineLevel="0" collapsed="false">
      <c r="A7" s="0" t="s">
        <v>11</v>
      </c>
      <c r="B7" s="13" t="n">
        <v>0</v>
      </c>
      <c r="D7" s="14" t="s">
        <v>12</v>
      </c>
    </row>
    <row r="8" customFormat="false" ht="13.2" hidden="false" customHeight="false" outlineLevel="0" collapsed="false">
      <c r="A8" s="0" t="s">
        <v>13</v>
      </c>
      <c r="B8" s="15" t="n">
        <v>0</v>
      </c>
      <c r="D8" s="0" t="s">
        <v>14</v>
      </c>
      <c r="I8" s="13" t="n">
        <v>0</v>
      </c>
    </row>
    <row r="9" customFormat="false" ht="13.2" hidden="false" customHeight="false" outlineLevel="0" collapsed="false">
      <c r="B9" s="15"/>
      <c r="D9" s="0" t="s">
        <v>15</v>
      </c>
      <c r="I9" s="13" t="n">
        <v>0</v>
      </c>
    </row>
    <row r="10" customFormat="false" ht="13.2" hidden="false" customHeight="false" outlineLevel="0" collapsed="false">
      <c r="A10" s="14" t="s">
        <v>16</v>
      </c>
      <c r="B10" s="15"/>
      <c r="D10" s="0" t="s">
        <v>17</v>
      </c>
      <c r="I10" s="13" t="n">
        <v>0</v>
      </c>
    </row>
    <row r="11" customFormat="false" ht="13.2" hidden="false" customHeight="false" outlineLevel="0" collapsed="false">
      <c r="A11" s="0" t="s">
        <v>18</v>
      </c>
      <c r="B11" s="15" t="n">
        <v>0</v>
      </c>
      <c r="D11" s="0" t="s">
        <v>19</v>
      </c>
      <c r="I11" s="13" t="n">
        <v>0</v>
      </c>
    </row>
    <row r="12" customFormat="false" ht="13.2" hidden="false" customHeight="false" outlineLevel="0" collapsed="false">
      <c r="A12" s="0" t="s">
        <v>20</v>
      </c>
      <c r="B12" s="15" t="n">
        <v>0</v>
      </c>
      <c r="D12" s="0" t="s">
        <v>21</v>
      </c>
      <c r="I12" s="13" t="n">
        <v>0</v>
      </c>
    </row>
    <row r="13" customFormat="false" ht="13.2" hidden="false" customHeight="false" outlineLevel="0" collapsed="false">
      <c r="A13" s="0" t="s">
        <v>22</v>
      </c>
      <c r="B13" s="15" t="n">
        <v>0</v>
      </c>
      <c r="D13" s="0" t="s">
        <v>23</v>
      </c>
      <c r="I13" s="13" t="n">
        <v>0</v>
      </c>
    </row>
    <row r="14" customFormat="false" ht="13.2" hidden="false" customHeight="false" outlineLevel="0" collapsed="false">
      <c r="B14" s="15"/>
      <c r="I14" s="16"/>
    </row>
    <row r="15" customFormat="false" ht="13.2" hidden="false" customHeight="false" outlineLevel="0" collapsed="false">
      <c r="A15" s="14" t="s">
        <v>24</v>
      </c>
      <c r="B15" s="15"/>
      <c r="D15" s="14" t="s">
        <v>25</v>
      </c>
      <c r="I15" s="16"/>
    </row>
    <row r="16" customFormat="false" ht="13.2" hidden="false" customHeight="false" outlineLevel="0" collapsed="false">
      <c r="A16" s="0" t="s">
        <v>18</v>
      </c>
      <c r="B16" s="15" t="n">
        <v>0</v>
      </c>
      <c r="D16" s="0" t="s">
        <v>26</v>
      </c>
      <c r="I16" s="13" t="n">
        <v>0</v>
      </c>
    </row>
    <row r="17" customFormat="false" ht="13.2" hidden="false" customHeight="false" outlineLevel="0" collapsed="false">
      <c r="A17" s="0" t="s">
        <v>20</v>
      </c>
      <c r="B17" s="15" t="n">
        <v>0</v>
      </c>
      <c r="D17" s="0" t="s">
        <v>27</v>
      </c>
      <c r="I17" s="13" t="n">
        <v>0</v>
      </c>
    </row>
    <row r="18" customFormat="false" ht="13.2" hidden="false" customHeight="false" outlineLevel="0" collapsed="false">
      <c r="A18" s="0" t="s">
        <v>22</v>
      </c>
      <c r="B18" s="15" t="n">
        <v>0</v>
      </c>
      <c r="I18" s="16"/>
    </row>
    <row r="19" customFormat="false" ht="13.2" hidden="false" customHeight="false" outlineLevel="0" collapsed="false">
      <c r="B19" s="15"/>
      <c r="D19" s="14" t="s">
        <v>28</v>
      </c>
      <c r="I19" s="16"/>
    </row>
    <row r="20" customFormat="false" ht="13.2" hidden="false" customHeight="false" outlineLevel="0" collapsed="false">
      <c r="A20" s="14" t="s">
        <v>29</v>
      </c>
      <c r="B20" s="15"/>
      <c r="D20" s="0" t="s">
        <v>30</v>
      </c>
      <c r="I20" s="13" t="n">
        <v>0</v>
      </c>
    </row>
    <row r="21" customFormat="false" ht="13.2" hidden="false" customHeight="false" outlineLevel="0" collapsed="false">
      <c r="A21" s="0" t="s">
        <v>18</v>
      </c>
      <c r="B21" s="15" t="n">
        <v>0</v>
      </c>
      <c r="D21" s="0" t="s">
        <v>31</v>
      </c>
      <c r="I21" s="13" t="n">
        <v>0</v>
      </c>
    </row>
    <row r="22" customFormat="false" ht="13.2" hidden="false" customHeight="false" outlineLevel="0" collapsed="false">
      <c r="A22" s="0" t="s">
        <v>20</v>
      </c>
      <c r="B22" s="15" t="n">
        <v>0</v>
      </c>
      <c r="D22" s="0" t="s">
        <v>32</v>
      </c>
      <c r="I22" s="13" t="n">
        <v>0</v>
      </c>
    </row>
    <row r="23" customFormat="false" ht="13.2" hidden="false" customHeight="false" outlineLevel="0" collapsed="false">
      <c r="A23" s="0" t="s">
        <v>22</v>
      </c>
      <c r="B23" s="15" t="n">
        <v>0</v>
      </c>
      <c r="D23" s="0" t="s">
        <v>33</v>
      </c>
      <c r="I23" s="13" t="n">
        <v>0</v>
      </c>
    </row>
    <row r="24" customFormat="false" ht="13.2" hidden="false" customHeight="false" outlineLevel="0" collapsed="false">
      <c r="B24" s="15"/>
      <c r="D24" s="0" t="s">
        <v>34</v>
      </c>
      <c r="I24" s="13" t="n">
        <v>0</v>
      </c>
    </row>
    <row r="25" customFormat="false" ht="13.2" hidden="false" customHeight="false" outlineLevel="0" collapsed="false">
      <c r="A25" s="0" t="s">
        <v>35</v>
      </c>
      <c r="B25" s="1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3:29:24Z</dcterms:created>
  <dc:creator>Bence</dc:creator>
  <dc:description/>
  <dc:language>en-US</dc:language>
  <cp:lastModifiedBy>Nádasdy Bence</cp:lastModifiedBy>
  <cp:lastPrinted>2009-12-22T14:29:22Z</cp:lastPrinted>
  <dcterms:modified xsi:type="dcterms:W3CDTF">2019-10-11T20:27:33Z</dcterms:modified>
  <cp:revision>0</cp:revision>
  <dc:subject/>
  <dc:title/>
</cp:coreProperties>
</file>