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mutatás" sheetId="1" state="visible" r:id="rId2"/>
    <sheet name="Alapadatok" sheetId="2" state="visible" r:id="rId3"/>
    <sheet name="Szamit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7" authorId="0">
      <text>
        <r>
          <rPr>
            <sz val="8"/>
            <color rgb="FF000000"/>
            <rFont val="Tahoma"/>
            <family val="2"/>
          </rPr>
          <t xml:space="preserve">Nádasdy Bence: minden szabad cash kifizethet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5</xdr:row>
                <xdr:rowOff>10</xdr:rowOff>
              </xdr:from>
              <xdr:to>
                <xdr:col>2</xdr:col>
                <xdr:colOff>33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07">
  <si>
    <t xml:space="preserve">Bemutatás</t>
  </si>
  <si>
    <t xml:space="preserve">A modell célja egy kitalált esettanulmányon keresztül a projektfinanszírozás működésének </t>
  </si>
  <si>
    <t xml:space="preserve">bemutatása.</t>
  </si>
  <si>
    <t xml:space="preserve">A leegyszerűsített modell két munkalapból áll: Alapadatok, Számítas.</t>
  </si>
  <si>
    <t xml:space="preserve">Az Alapadatok lapon lehet megadni a naperőmű projekt legfőbb jellemzőit (pl.: teljesítmény, </t>
  </si>
  <si>
    <t xml:space="preserve">projektköltség, áramátvételi ár, projektfutamidő)</t>
  </si>
  <si>
    <t xml:space="preserve">Ezen kívül az Alapadatok lapon adhatók meg a projektfinanszírozási hitel jellemzői. A modell ÁFA-</t>
  </si>
  <si>
    <t xml:space="preserve">finanszírozási hitellel is számol.</t>
  </si>
  <si>
    <t xml:space="preserve">Az Alapadatok lap utolsó táblázata pedig a projektfinanszírozás főbb mutatószámait mutatja be.</t>
  </si>
  <si>
    <t xml:space="preserve">A Számítas lapon található egy egyszerűsített eredménykimutatás, és cash-flow szamítás is.</t>
  </si>
  <si>
    <t xml:space="preserve">A modell nem számol sem pótlólagos beruházási igénnyel, sem működőtőke-változással, ezek </t>
  </si>
  <si>
    <t xml:space="preserve">a tételei az ilyen típusú ügyleteknél elhanyagolhatók.</t>
  </si>
  <si>
    <t xml:space="preserve">A program interaktív, a pirossal jelzett értékek változtathatók.</t>
  </si>
  <si>
    <t xml:space="preserve">Nyári Nap Sugara</t>
  </si>
  <si>
    <t xml:space="preserve">Helyszín</t>
  </si>
  <si>
    <t xml:space="preserve">Költségek</t>
  </si>
  <si>
    <t xml:space="preserve">Háztető</t>
  </si>
  <si>
    <t xml:space="preserve">1 Watt bekerülési költsége [EUR]</t>
  </si>
  <si>
    <t xml:space="preserve">Teljesítmény [kW]</t>
  </si>
  <si>
    <t xml:space="preserve">Beruházási költségek [EUR]</t>
  </si>
  <si>
    <t xml:space="preserve">ÁFA 25% [EUR]</t>
  </si>
  <si>
    <t xml:space="preserve">Bruttó beruházási költség [EUR]</t>
  </si>
  <si>
    <t xml:space="preserve">Átlagos évi napsütéses órák száma [kWh/kW]</t>
  </si>
  <si>
    <t xml:space="preserve">Termelés [kWh/év]</t>
  </si>
  <si>
    <t xml:space="preserve">Átvételi ár [EUR/kWh]</t>
  </si>
  <si>
    <t xml:space="preserve">Amortizációs időszak [Év]</t>
  </si>
  <si>
    <t xml:space="preserve">Fogyasztói árindex változása</t>
  </si>
  <si>
    <t xml:space="preserve">Nyereségadó</t>
  </si>
  <si>
    <t xml:space="preserve">Projektfutamidő [Év]</t>
  </si>
  <si>
    <t xml:space="preserve">Működési költségek [Bevétel arányában]</t>
  </si>
  <si>
    <t xml:space="preserve">Bérleti díj  [Bevétel arányában]</t>
  </si>
  <si>
    <t xml:space="preserve">Éves teljesítménycsökkenés 1-10 év között</t>
  </si>
  <si>
    <t xml:space="preserve">Éves teljesítménycsökkenés 11 év után</t>
  </si>
  <si>
    <t xml:space="preserve">Kockázati tartalék [Bevétel arányában]</t>
  </si>
  <si>
    <t xml:space="preserve">Bankhitel</t>
  </si>
  <si>
    <t xml:space="preserve">Főbb mutatószámok</t>
  </si>
  <si>
    <t xml:space="preserve">Projekthitel </t>
  </si>
  <si>
    <t xml:space="preserve">Projekthitel aránya</t>
  </si>
  <si>
    <t xml:space="preserve">Saját erő</t>
  </si>
  <si>
    <t xml:space="preserve">Hitelösszeg [EUR]</t>
  </si>
  <si>
    <t xml:space="preserve">Projekthitel</t>
  </si>
  <si>
    <t xml:space="preserve">Futamidő [Év]</t>
  </si>
  <si>
    <t xml:space="preserve">Teljes visszafizetés</t>
  </si>
  <si>
    <t xml:space="preserve">Átlagos kamat</t>
  </si>
  <si>
    <t xml:space="preserve">Hiteldíjak</t>
  </si>
  <si>
    <t xml:space="preserve">Átlagos ADSCR</t>
  </si>
  <si>
    <t xml:space="preserve">Tőketörlesztés gyakorisága évente</t>
  </si>
  <si>
    <t xml:space="preserve">Periódusonként esedékes adósságszolgálat</t>
  </si>
  <si>
    <t xml:space="preserve">Projekt megtérülési ideje [Év]</t>
  </si>
  <si>
    <t xml:space="preserve">Végén = 0, Elején = 1</t>
  </si>
  <si>
    <t xml:space="preserve">Projekt IRR</t>
  </si>
  <si>
    <t xml:space="preserve">Éves adósságszolgálat</t>
  </si>
  <si>
    <t xml:space="preserve">Tulajdonosi megtérülési idő [Év]</t>
  </si>
  <si>
    <t xml:space="preserve">ÁFA finanszírozás</t>
  </si>
  <si>
    <t xml:space="preserve">Tulajdonosi IRR</t>
  </si>
  <si>
    <t xml:space="preserve">Parameter:</t>
  </si>
  <si>
    <t xml:space="preserve">GPS</t>
  </si>
  <si>
    <t xml:space="preserve">Google Earth Standortkoordinaten</t>
  </si>
  <si>
    <t xml:space="preserve">Einstrahlungswerte pro m²</t>
  </si>
  <si>
    <t xml:space="preserve">http://re.jrc.ec.europa.eu/pvgis/apps3/pvest.php?lang=de&amp;map=europe</t>
  </si>
  <si>
    <t xml:space="preserve">Energieproduktion pro kW installierter Leistung</t>
  </si>
  <si>
    <t xml:space="preserve">Betriebskosten extern:</t>
  </si>
  <si>
    <t xml:space="preserve">Wartung, Überwachung, Reinigung, etc.</t>
  </si>
  <si>
    <t xml:space="preserve">Betriebskosten Alpla:</t>
  </si>
  <si>
    <t xml:space="preserve">Reinigung, Vorort Support, etc.</t>
  </si>
  <si>
    <t xml:space="preserve">Alterung:</t>
  </si>
  <si>
    <t xml:space="preserve">Hersteller geben einen Abfall des Wirkungsgrades von ca. 0,2% pro Jahr an</t>
  </si>
  <si>
    <t xml:space="preserve">Garantie in den 1. 10 Jahren -10%, bis 25 Jahre -20%. Sonst werden die Module kostenlos ausgetauscht</t>
  </si>
  <si>
    <t xml:space="preserve">Risiko:</t>
  </si>
  <si>
    <t xml:space="preserve">Ausfallsrisiko: 1% heisst 3,5 Tage Ausfall pro Jahr (für Wartung, Reparatur, etc.)</t>
  </si>
  <si>
    <t xml:space="preserve">Eredménykimutatás</t>
  </si>
  <si>
    <t xml:space="preserve">Évek</t>
  </si>
  <si>
    <t xml:space="preserve">Teljesítménífaktor</t>
  </si>
  <si>
    <t xml:space="preserve">Átvételi ár </t>
  </si>
  <si>
    <t xml:space="preserve">Bevételek összesen</t>
  </si>
  <si>
    <t xml:space="preserve">Működési költségek</t>
  </si>
  <si>
    <t xml:space="preserve">Biztosítás</t>
  </si>
  <si>
    <t xml:space="preserve">Bérleti díj</t>
  </si>
  <si>
    <t xml:space="preserve">Kockázati tartalék</t>
  </si>
  <si>
    <t xml:space="preserve">Amortizáció</t>
  </si>
  <si>
    <t xml:space="preserve">Költségek összesen</t>
  </si>
  <si>
    <t xml:space="preserve">Működési eredmény</t>
  </si>
  <si>
    <t xml:space="preserve"> ÁFA finanszírozás költsége</t>
  </si>
  <si>
    <t xml:space="preserve">Kamat</t>
  </si>
  <si>
    <t xml:space="preserve">Adózás előtti eredmény</t>
  </si>
  <si>
    <t xml:space="preserve">Adófizetési kötelezettség</t>
  </si>
  <si>
    <t xml:space="preserve">Adózott eredmény</t>
  </si>
  <si>
    <t xml:space="preserve">Cash tételek</t>
  </si>
  <si>
    <t xml:space="preserve">Bruttó cash-flow</t>
  </si>
  <si>
    <t xml:space="preserve">Hiteltörlesztés</t>
  </si>
  <si>
    <t xml:space="preserve">Nettó cash-flow</t>
  </si>
  <si>
    <t xml:space="preserve">Kumulált cash</t>
  </si>
  <si>
    <t xml:space="preserve">1. Hiteljellemzők</t>
  </si>
  <si>
    <t xml:space="preserve">EBITDA</t>
  </si>
  <si>
    <t xml:space="preserve">EBIDA</t>
  </si>
  <si>
    <t xml:space="preserve"> Törlesztés</t>
  </si>
  <si>
    <t xml:space="preserve"> Kamatfizetés</t>
  </si>
  <si>
    <t xml:space="preserve">Adósságszolgálat összesen</t>
  </si>
  <si>
    <t xml:space="preserve">ADSCR</t>
  </si>
  <si>
    <t xml:space="preserve">2. Projektjellemzők</t>
  </si>
  <si>
    <t xml:space="preserve">Működési cash-flow</t>
  </si>
  <si>
    <t xml:space="preserve">Kumulált működési cash-flow</t>
  </si>
  <si>
    <t xml:space="preserve">Megtérülési idő</t>
  </si>
  <si>
    <t xml:space="preserve">év</t>
  </si>
  <si>
    <t xml:space="preserve">3. Tulajdonosi megtérülés</t>
  </si>
  <si>
    <t xml:space="preserve">Tulajdonosi cash-flow</t>
  </si>
  <si>
    <t xml:space="preserve">Kumulált tulajdonosi cash-flow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€_-;\-* #,##0.00\ _€_-;_-* \-??\ _€_-;_-@_-"/>
    <numFmt numFmtId="166" formatCode="0%"/>
    <numFmt numFmtId="167" formatCode="#,##0.000_ ;\-#,##0.000\ "/>
    <numFmt numFmtId="168" formatCode="#,##0.00_ ;\-#,##0.00\ "/>
    <numFmt numFmtId="169" formatCode="#,##0.00"/>
    <numFmt numFmtId="170" formatCode="_-* #,##0\ _€_-;\-* #,##0\ _€_-;_-* \-??\ _€_-;_-@_-"/>
    <numFmt numFmtId="171" formatCode="0.00%"/>
    <numFmt numFmtId="172" formatCode="#,##0_ ;\-#,##0\ "/>
    <numFmt numFmtId="173" formatCode="0.000%"/>
    <numFmt numFmtId="174" formatCode="0.00"/>
    <numFmt numFmtId="175" formatCode="0.0%"/>
    <numFmt numFmtId="176" formatCode="0"/>
    <numFmt numFmtId="177" formatCode="_-* #,##0.000\ _€_-;\-* #,##0.000\ _€_-;_-* \-??\ _€_-;_-@_-"/>
    <numFmt numFmtId="178" formatCode="_-* #,##0.00&quot; €&quot;_-;\-* #,##0.00&quot; €&quot;_-;_-* \-??&quot; €&quot;_-;_-@_-"/>
    <numFmt numFmtId="179" formatCode="#,##0.0"/>
    <numFmt numFmtId="180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11"/>
      <color rgb="FF993300"/>
      <name val="Calibri"/>
      <family val="2"/>
    </font>
    <font>
      <sz val="11"/>
      <color rgb="FF4600A5"/>
      <name val="Calibri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20884"/>
      <name val="Arial"/>
      <family val="2"/>
    </font>
    <font>
      <sz val="10"/>
      <color rgb="FFDD0806"/>
      <name val="Arial"/>
      <family val="2"/>
    </font>
    <font>
      <i val="true"/>
      <sz val="10"/>
      <color rgb="FF969696"/>
      <name val="Arial"/>
      <family val="2"/>
    </font>
    <font>
      <i val="true"/>
      <sz val="10"/>
      <name val="Arial"/>
      <family val="2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EFEFEF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true" outlineLevelRow="0" outlineLevelCol="0"/>
  <cols>
    <col collapsed="false" customWidth="false" hidden="true" outlineLevel="0" max="16384" min="10" style="0" width="9.0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2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3.2" hidden="false" customHeight="fals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</row>
    <row r="10" customFormat="false" ht="13.2" hidden="false" customHeight="false" outlineLevel="0" collapsed="false">
      <c r="A10" s="2" t="s">
        <v>5</v>
      </c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false" outlineLevel="0" collapsed="false">
      <c r="A12" s="2" t="s">
        <v>6</v>
      </c>
      <c r="B12" s="2"/>
      <c r="C12" s="2"/>
      <c r="D12" s="2"/>
      <c r="E12" s="2"/>
      <c r="F12" s="2"/>
      <c r="G12" s="2"/>
      <c r="H12" s="2"/>
      <c r="I12" s="2"/>
    </row>
    <row r="13" customFormat="false" ht="13.2" hidden="false" customHeight="false" outlineLevel="0" collapsed="false">
      <c r="A13" s="2" t="s">
        <v>7</v>
      </c>
      <c r="B13" s="2"/>
      <c r="C13" s="2"/>
      <c r="D13" s="2"/>
      <c r="E13" s="2"/>
      <c r="F13" s="2"/>
      <c r="G13" s="2"/>
      <c r="H13" s="2"/>
      <c r="I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2" hidden="false" customHeight="false" outlineLevel="0" collapsed="false">
      <c r="A15" s="2" t="s">
        <v>8</v>
      </c>
      <c r="B15" s="2"/>
      <c r="C15" s="2"/>
      <c r="D15" s="2"/>
      <c r="E15" s="2"/>
      <c r="F15" s="2"/>
      <c r="G15" s="2"/>
      <c r="H15" s="2"/>
      <c r="I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2" hidden="false" customHeight="false" outlineLevel="0" collapsed="false">
      <c r="A17" s="2" t="s">
        <v>9</v>
      </c>
      <c r="B17" s="2"/>
      <c r="C17" s="2"/>
      <c r="D17" s="2"/>
      <c r="E17" s="2"/>
      <c r="F17" s="2"/>
      <c r="G17" s="2"/>
      <c r="H17" s="2"/>
      <c r="I17" s="2"/>
    </row>
    <row r="18" customFormat="false" ht="13.2" hidden="false" customHeight="false" outlineLevel="0" collapsed="false">
      <c r="A18" s="2" t="s">
        <v>10</v>
      </c>
      <c r="B18" s="2"/>
      <c r="C18" s="2"/>
      <c r="D18" s="2"/>
      <c r="E18" s="2"/>
      <c r="F18" s="2"/>
      <c r="G18" s="2"/>
      <c r="H18" s="2"/>
      <c r="I18" s="2"/>
    </row>
    <row r="19" customFormat="false" ht="13.2" hidden="false" customHeight="false" outlineLevel="0" collapsed="false">
      <c r="A19" s="2" t="s">
        <v>11</v>
      </c>
      <c r="B19" s="2"/>
      <c r="C19" s="2"/>
      <c r="D19" s="2"/>
      <c r="E19" s="2"/>
      <c r="F19" s="2"/>
      <c r="G19" s="2"/>
      <c r="H19" s="2"/>
      <c r="I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2" t="s">
        <v>12</v>
      </c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fals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5" activeCellId="0" sqref="B25"/>
    </sheetView>
  </sheetViews>
  <sheetFormatPr defaultColWidth="11.43359375" defaultRowHeight="13.2" zeroHeight="true" outlineLevelRow="0" outlineLevelCol="0"/>
  <cols>
    <col collapsed="false" customWidth="true" hidden="false" outlineLevel="0" max="1" min="1" style="3" width="47.66"/>
    <col collapsed="false" customWidth="true" hidden="false" outlineLevel="0" max="2" min="2" style="3" width="23.33"/>
    <col collapsed="false" customWidth="true" hidden="false" outlineLevel="0" max="3" min="3" style="3" width="3.32"/>
    <col collapsed="false" customWidth="true" hidden="false" outlineLevel="0" max="4" min="4" style="3" width="41.66"/>
    <col collapsed="false" customWidth="true" hidden="false" outlineLevel="0" max="6" min="5" style="3" width="21.43"/>
    <col collapsed="false" customWidth="true" hidden="true" outlineLevel="0" max="7" min="7" style="3" width="14.66"/>
    <col collapsed="false" customWidth="true" hidden="true" outlineLevel="0" max="9" min="8" style="3" width="13.1"/>
    <col collapsed="false" customWidth="false" hidden="true" outlineLevel="0" max="257" min="10" style="3" width="11.43"/>
    <col collapsed="false" customWidth="false" hidden="true" outlineLevel="0" max="16384" min="258" style="0" width="11.43"/>
  </cols>
  <sheetData>
    <row r="1" customFormat="false" ht="13.2" hidden="false" customHeight="false" outlineLevel="0" collapsed="false">
      <c r="A1" s="4" t="s">
        <v>13</v>
      </c>
      <c r="B1" s="5"/>
      <c r="C1" s="5"/>
      <c r="D1" s="5"/>
      <c r="E1" s="5"/>
    </row>
    <row r="2" customFormat="false" ht="13.8" hidden="false" customHeight="false" outlineLevel="0" collapsed="false"/>
    <row r="3" customFormat="false" ht="13.8" hidden="false" customHeight="false" outlineLevel="0" collapsed="false">
      <c r="A3" s="6" t="s">
        <v>14</v>
      </c>
      <c r="B3" s="7"/>
      <c r="D3" s="6" t="s">
        <v>15</v>
      </c>
      <c r="E3" s="8"/>
    </row>
    <row r="4" customFormat="false" ht="13.2" hidden="false" customHeight="false" outlineLevel="0" collapsed="false">
      <c r="A4" s="9" t="s">
        <v>14</v>
      </c>
      <c r="B4" s="10" t="s">
        <v>16</v>
      </c>
      <c r="D4" s="9"/>
      <c r="E4" s="11"/>
    </row>
    <row r="5" customFormat="false" ht="13.2" hidden="false" customHeight="false" outlineLevel="0" collapsed="false">
      <c r="A5" s="12"/>
      <c r="B5" s="13"/>
      <c r="D5" s="12" t="s">
        <v>17</v>
      </c>
      <c r="E5" s="14" t="n">
        <v>3</v>
      </c>
    </row>
    <row r="6" customFormat="false" ht="13.2" hidden="false" customHeight="false" outlineLevel="0" collapsed="false">
      <c r="A6" s="12"/>
      <c r="B6" s="11"/>
      <c r="D6" s="12"/>
      <c r="E6" s="11"/>
    </row>
    <row r="7" customFormat="false" ht="13.2" hidden="false" customHeight="false" outlineLevel="0" collapsed="false">
      <c r="A7" s="12" t="s">
        <v>18</v>
      </c>
      <c r="B7" s="15" t="n">
        <v>2500</v>
      </c>
      <c r="D7" s="12" t="s">
        <v>19</v>
      </c>
      <c r="E7" s="16" t="n">
        <f aca="false">+E5*B7*1000</f>
        <v>7500000</v>
      </c>
    </row>
    <row r="8" customFormat="false" ht="13.2" hidden="false" customHeight="false" outlineLevel="0" collapsed="false">
      <c r="A8" s="12"/>
      <c r="B8" s="11"/>
      <c r="D8" s="12" t="s">
        <v>20</v>
      </c>
      <c r="E8" s="16" t="n">
        <f aca="false">E7*0.25</f>
        <v>1875000</v>
      </c>
      <c r="F8" s="17"/>
    </row>
    <row r="9" customFormat="false" ht="13.2" hidden="false" customHeight="false" outlineLevel="0" collapsed="false">
      <c r="A9" s="12"/>
      <c r="B9" s="11"/>
      <c r="D9" s="12" t="s">
        <v>21</v>
      </c>
      <c r="E9" s="16" t="n">
        <f aca="false">E8+E7</f>
        <v>9375000</v>
      </c>
    </row>
    <row r="10" customFormat="false" ht="13.2" hidden="false" customHeight="false" outlineLevel="0" collapsed="false">
      <c r="A10" s="12" t="s">
        <v>22</v>
      </c>
      <c r="B10" s="15" t="n">
        <v>965</v>
      </c>
      <c r="D10" s="12" t="s">
        <v>23</v>
      </c>
      <c r="E10" s="16" t="n">
        <f aca="false">B7*B10</f>
        <v>2412500</v>
      </c>
    </row>
    <row r="11" customFormat="false" ht="13.2" hidden="false" customHeight="false" outlineLevel="0" collapsed="false">
      <c r="A11" s="12" t="s">
        <v>24</v>
      </c>
      <c r="B11" s="15" t="n">
        <v>0.45</v>
      </c>
      <c r="D11" s="12" t="s">
        <v>25</v>
      </c>
      <c r="E11" s="18" t="n">
        <v>15</v>
      </c>
    </row>
    <row r="12" customFormat="false" ht="13.2" hidden="false" customHeight="false" outlineLevel="0" collapsed="false">
      <c r="A12" s="12" t="s">
        <v>26</v>
      </c>
      <c r="B12" s="19" t="n">
        <v>0</v>
      </c>
      <c r="D12" s="12"/>
      <c r="E12" s="11"/>
    </row>
    <row r="13" customFormat="false" ht="13.2" hidden="false" customHeight="false" outlineLevel="0" collapsed="false">
      <c r="A13" s="12" t="s">
        <v>27</v>
      </c>
      <c r="B13" s="20" t="n">
        <v>0.19</v>
      </c>
      <c r="D13" s="12"/>
      <c r="E13" s="11"/>
    </row>
    <row r="14" customFormat="false" ht="13.2" hidden="false" customHeight="false" outlineLevel="0" collapsed="false">
      <c r="A14" s="12" t="s">
        <v>28</v>
      </c>
      <c r="B14" s="21" t="n">
        <v>20</v>
      </c>
      <c r="D14" s="12" t="s">
        <v>29</v>
      </c>
      <c r="E14" s="22" t="n">
        <v>0.05</v>
      </c>
    </row>
    <row r="15" customFormat="false" ht="13.2" hidden="false" customHeight="false" outlineLevel="0" collapsed="false">
      <c r="A15" s="12"/>
      <c r="B15" s="11"/>
      <c r="D15" s="12" t="s">
        <v>30</v>
      </c>
      <c r="E15" s="22" t="n">
        <v>0.06</v>
      </c>
      <c r="G15" s="23"/>
    </row>
    <row r="16" customFormat="false" ht="13.2" hidden="false" customHeight="false" outlineLevel="0" collapsed="false">
      <c r="A16" s="12"/>
      <c r="B16" s="11"/>
      <c r="D16" s="12" t="s">
        <v>31</v>
      </c>
      <c r="E16" s="22" t="n">
        <v>0.01</v>
      </c>
      <c r="F16" s="24"/>
    </row>
    <row r="17" customFormat="false" ht="13.2" hidden="false" customHeight="false" outlineLevel="0" collapsed="false">
      <c r="A17" s="12"/>
      <c r="B17" s="11"/>
      <c r="D17" s="12" t="s">
        <v>32</v>
      </c>
      <c r="E17" s="22" t="n">
        <v>0.007</v>
      </c>
      <c r="F17" s="24"/>
      <c r="G17" s="25"/>
    </row>
    <row r="18" customFormat="false" ht="13.8" hidden="false" customHeight="false" outlineLevel="0" collapsed="false">
      <c r="A18" s="26"/>
      <c r="B18" s="27"/>
      <c r="D18" s="26" t="s">
        <v>33</v>
      </c>
      <c r="E18" s="28" t="n">
        <v>0.03</v>
      </c>
    </row>
    <row r="19" customFormat="false" ht="13.8" hidden="false" customHeight="false" outlineLevel="0" collapsed="false"/>
    <row r="20" customFormat="false" ht="13.8" hidden="false" customHeight="false" outlineLevel="0" collapsed="false">
      <c r="A20" s="6" t="s">
        <v>34</v>
      </c>
      <c r="B20" s="8"/>
      <c r="D20" s="29" t="s">
        <v>35</v>
      </c>
      <c r="E20" s="30"/>
    </row>
    <row r="21" customFormat="false" ht="13.2" hidden="false" customHeight="false" outlineLevel="0" collapsed="false">
      <c r="A21" s="31" t="s">
        <v>36</v>
      </c>
      <c r="B21" s="11"/>
      <c r="D21" s="32"/>
      <c r="E21" s="33"/>
    </row>
    <row r="22" customFormat="false" ht="13.2" hidden="false" customHeight="false" outlineLevel="0" collapsed="false">
      <c r="A22" s="12" t="s">
        <v>37</v>
      </c>
      <c r="B22" s="34" t="n">
        <v>0.752475247524753</v>
      </c>
      <c r="D22" s="35" t="s">
        <v>38</v>
      </c>
      <c r="E22" s="36" t="n">
        <f aca="false">E7-B23</f>
        <v>1800000</v>
      </c>
    </row>
    <row r="23" customFormat="false" ht="13.2" hidden="false" customHeight="false" outlineLevel="0" collapsed="false">
      <c r="A23" s="12" t="s">
        <v>39</v>
      </c>
      <c r="B23" s="16" t="n">
        <f aca="false">E7*B22*(1+B26)</f>
        <v>5700000</v>
      </c>
      <c r="D23" s="35" t="s">
        <v>40</v>
      </c>
      <c r="E23" s="36" t="n">
        <f aca="false">B23</f>
        <v>5700000</v>
      </c>
    </row>
    <row r="24" customFormat="false" ht="13.2" hidden="false" customHeight="false" outlineLevel="0" collapsed="false">
      <c r="A24" s="12" t="s">
        <v>41</v>
      </c>
      <c r="B24" s="15" t="n">
        <v>14</v>
      </c>
      <c r="D24" s="35" t="s">
        <v>42</v>
      </c>
      <c r="E24" s="36" t="n">
        <f aca="false">B30*B24</f>
        <v>8988017.04363818</v>
      </c>
    </row>
    <row r="25" customFormat="false" ht="13.2" hidden="false" customHeight="false" outlineLevel="0" collapsed="false">
      <c r="A25" s="12" t="s">
        <v>43</v>
      </c>
      <c r="B25" s="37" t="n">
        <v>0.07</v>
      </c>
      <c r="D25" s="35"/>
      <c r="E25" s="38"/>
    </row>
    <row r="26" customFormat="false" ht="13.2" hidden="false" customHeight="false" outlineLevel="0" collapsed="false">
      <c r="A26" s="12" t="s">
        <v>44</v>
      </c>
      <c r="B26" s="37" t="n">
        <v>0.01</v>
      </c>
      <c r="D26" s="35" t="s">
        <v>45</v>
      </c>
      <c r="E26" s="39" t="n">
        <f aca="false">AVERAGE(Szamitas!C44:AA44)</f>
        <v>1.28733153438727</v>
      </c>
    </row>
    <row r="27" customFormat="false" ht="13.2" hidden="false" customHeight="false" outlineLevel="0" collapsed="false">
      <c r="A27" s="12" t="s">
        <v>46</v>
      </c>
      <c r="B27" s="15" t="n">
        <v>4</v>
      </c>
      <c r="D27" s="35"/>
      <c r="E27" s="38"/>
    </row>
    <row r="28" customFormat="false" ht="13.2" hidden="false" customHeight="false" outlineLevel="0" collapsed="false">
      <c r="A28" s="12" t="s">
        <v>47</v>
      </c>
      <c r="B28" s="16" t="n">
        <f aca="false">-PMT(B25/B27,B24*B27,B23,0,0)</f>
        <v>160500.304350682</v>
      </c>
      <c r="D28" s="35" t="s">
        <v>48</v>
      </c>
      <c r="E28" s="36" t="n">
        <f aca="false">+Szamitas!C51</f>
        <v>8.42910471905964</v>
      </c>
    </row>
    <row r="29" customFormat="false" ht="13.2" hidden="false" customHeight="false" outlineLevel="0" collapsed="false">
      <c r="A29" s="12" t="s">
        <v>49</v>
      </c>
      <c r="B29" s="40" t="n">
        <v>0</v>
      </c>
      <c r="D29" s="35" t="s">
        <v>50</v>
      </c>
      <c r="E29" s="41" t="n">
        <f aca="false">+Szamitas!C52</f>
        <v>0.0867608124589833</v>
      </c>
    </row>
    <row r="30" customFormat="false" ht="13.2" hidden="false" customHeight="false" outlineLevel="0" collapsed="false">
      <c r="A30" s="12" t="s">
        <v>51</v>
      </c>
      <c r="B30" s="16" t="n">
        <f aca="false">B28*B27</f>
        <v>642001.217402727</v>
      </c>
      <c r="D30" s="35"/>
      <c r="E30" s="42"/>
    </row>
    <row r="31" customFormat="false" ht="13.2" hidden="false" customHeight="false" outlineLevel="0" collapsed="false">
      <c r="A31" s="12"/>
      <c r="B31" s="11"/>
      <c r="D31" s="35" t="s">
        <v>52</v>
      </c>
      <c r="E31" s="39" t="n">
        <f aca="false">+Szamitas!C60</f>
        <v>8.10956011628434</v>
      </c>
    </row>
    <row r="32" customFormat="false" ht="13.2" hidden="false" customHeight="false" outlineLevel="0" collapsed="false">
      <c r="A32" s="43" t="s">
        <v>53</v>
      </c>
      <c r="B32" s="44"/>
      <c r="D32" s="35" t="s">
        <v>54</v>
      </c>
      <c r="E32" s="41" t="n">
        <f aca="false">+Szamitas!C61</f>
        <v>0.106862295184703</v>
      </c>
    </row>
    <row r="33" customFormat="false" ht="13.2" hidden="false" customHeight="false" outlineLevel="0" collapsed="false">
      <c r="A33" s="12" t="s">
        <v>44</v>
      </c>
      <c r="B33" s="45" t="n">
        <v>0.01</v>
      </c>
      <c r="D33" s="35"/>
      <c r="E33" s="46"/>
    </row>
    <row r="34" customFormat="false" ht="13.2" hidden="false" customHeight="false" outlineLevel="0" collapsed="false">
      <c r="A34" s="12" t="s">
        <v>43</v>
      </c>
      <c r="B34" s="45" t="n">
        <v>0.025</v>
      </c>
      <c r="D34" s="35"/>
      <c r="E34" s="33"/>
    </row>
    <row r="35" customFormat="false" ht="13.2" hidden="false" customHeight="false" outlineLevel="0" collapsed="false">
      <c r="A35" s="12" t="s">
        <v>41</v>
      </c>
      <c r="B35" s="47" t="n">
        <v>1</v>
      </c>
      <c r="D35" s="35"/>
      <c r="E35" s="48"/>
    </row>
    <row r="36" customFormat="false" ht="13.8" hidden="false" customHeight="false" outlineLevel="0" collapsed="false">
      <c r="A36" s="26"/>
      <c r="B36" s="27"/>
      <c r="D36" s="49"/>
      <c r="E36" s="50"/>
    </row>
    <row r="37" customFormat="false" ht="13.2" hidden="false" customHeight="false" outlineLevel="0" collapsed="false"/>
    <row r="38" customFormat="false" ht="13.2" hidden="false" customHeight="false" outlineLevel="0" collapsed="false"/>
    <row r="39" customFormat="false" ht="13.2" hidden="true" customHeight="false" outlineLevel="0" collapsed="false">
      <c r="A39" s="51" t="s">
        <v>55</v>
      </c>
    </row>
    <row r="41" customFormat="false" ht="13.2" hidden="true" customHeight="false" outlineLevel="0" collapsed="false">
      <c r="A41" s="3" t="s">
        <v>56</v>
      </c>
      <c r="B41" s="3" t="s">
        <v>57</v>
      </c>
    </row>
    <row r="42" customFormat="false" ht="13.2" hidden="true" customHeight="false" outlineLevel="0" collapsed="false">
      <c r="A42" s="3" t="s">
        <v>58</v>
      </c>
      <c r="D42" s="3" t="s">
        <v>59</v>
      </c>
    </row>
    <row r="43" customFormat="false" ht="13.2" hidden="true" customHeight="false" outlineLevel="0" collapsed="false">
      <c r="A43" s="3" t="s">
        <v>60</v>
      </c>
      <c r="D43" s="3" t="s">
        <v>59</v>
      </c>
    </row>
    <row r="45" customFormat="false" ht="13.2" hidden="true" customHeight="false" outlineLevel="0" collapsed="false">
      <c r="A45" s="3" t="s">
        <v>61</v>
      </c>
      <c r="B45" s="3" t="s">
        <v>62</v>
      </c>
    </row>
    <row r="46" customFormat="false" ht="13.2" hidden="true" customHeight="false" outlineLevel="0" collapsed="false">
      <c r="A46" s="3" t="s">
        <v>63</v>
      </c>
      <c r="B46" s="3" t="s">
        <v>64</v>
      </c>
    </row>
    <row r="47" customFormat="false" ht="13.2" hidden="true" customHeight="false" outlineLevel="0" collapsed="false">
      <c r="A47" s="3" t="s">
        <v>65</v>
      </c>
      <c r="B47" s="3" t="s">
        <v>66</v>
      </c>
    </row>
    <row r="48" customFormat="false" ht="13.2" hidden="true" customHeight="false" outlineLevel="0" collapsed="false">
      <c r="B48" s="3" t="s">
        <v>67</v>
      </c>
    </row>
    <row r="49" customFormat="false" ht="13.2" hidden="true" customHeight="false" outlineLevel="0" collapsed="false">
      <c r="A49" s="3" t="s">
        <v>68</v>
      </c>
      <c r="B49" s="3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fals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7" activeCellId="0" sqref="A17"/>
    </sheetView>
  </sheetViews>
  <sheetFormatPr defaultColWidth="12.9921875" defaultRowHeight="13.2" zeroHeight="true" outlineLevelRow="0" outlineLevelCol="0"/>
  <cols>
    <col collapsed="false" customWidth="true" hidden="false" outlineLevel="0" max="1" min="1" style="52" width="39.77"/>
    <col collapsed="false" customWidth="true" hidden="false" outlineLevel="0" max="2" min="2" style="52" width="13.21"/>
    <col collapsed="false" customWidth="true" hidden="false" outlineLevel="0" max="13" min="3" style="53" width="12.66"/>
    <col collapsed="false" customWidth="true" hidden="false" outlineLevel="0" max="15" min="14" style="53" width="13.1"/>
    <col collapsed="false" customWidth="true" hidden="false" outlineLevel="0" max="27" min="16" style="53" width="13.33"/>
    <col collapsed="false" customWidth="false" hidden="false" outlineLevel="0" max="28" min="28" style="53" width="12.99"/>
    <col collapsed="false" customWidth="false" hidden="true" outlineLevel="0" max="257" min="29" style="53" width="12.99"/>
    <col collapsed="false" customWidth="false" hidden="true" outlineLevel="0" max="16384" min="258" style="0" width="12.99"/>
  </cols>
  <sheetData>
    <row r="1" customFormat="false" ht="13.2" hidden="false" customHeight="false" outlineLevel="0" collapsed="false">
      <c r="A1" s="4" t="str">
        <f aca="false">Alapadatok!A1</f>
        <v>Nyári Nap Sugara</v>
      </c>
      <c r="B1" s="54"/>
    </row>
    <row r="2" s="52" customFormat="true" ht="13.2" hidden="false" customHeight="false" outlineLevel="0" collapsed="false"/>
    <row r="3" s="52" customFormat="true" ht="13.2" hidden="false" customHeight="false" outlineLevel="0" collapsed="false">
      <c r="A3" s="55" t="s">
        <v>70</v>
      </c>
      <c r="B3" s="55"/>
      <c r="D3" s="56"/>
      <c r="E3" s="56"/>
      <c r="F3" s="56"/>
      <c r="G3" s="56"/>
    </row>
    <row r="4" s="62" customFormat="true" ht="13.2" hidden="false" customHeight="false" outlineLevel="0" collapsed="false">
      <c r="A4" s="57" t="s">
        <v>71</v>
      </c>
      <c r="B4" s="58" t="n">
        <v>0</v>
      </c>
      <c r="C4" s="59" t="n">
        <v>1</v>
      </c>
      <c r="D4" s="59" t="n">
        <v>2</v>
      </c>
      <c r="E4" s="60" t="n">
        <v>3</v>
      </c>
      <c r="F4" s="60" t="n">
        <v>4</v>
      </c>
      <c r="G4" s="60" t="n">
        <v>5</v>
      </c>
      <c r="H4" s="60" t="n">
        <v>6</v>
      </c>
      <c r="I4" s="60" t="n">
        <v>7</v>
      </c>
      <c r="J4" s="60" t="n">
        <v>8</v>
      </c>
      <c r="K4" s="60" t="n">
        <v>9</v>
      </c>
      <c r="L4" s="60" t="n">
        <v>10</v>
      </c>
      <c r="M4" s="60" t="n">
        <v>11</v>
      </c>
      <c r="N4" s="60" t="n">
        <v>12</v>
      </c>
      <c r="O4" s="60" t="n">
        <v>13</v>
      </c>
      <c r="P4" s="60" t="n">
        <v>14</v>
      </c>
      <c r="Q4" s="60" t="n">
        <v>15</v>
      </c>
      <c r="R4" s="60" t="n">
        <v>16</v>
      </c>
      <c r="S4" s="60" t="n">
        <v>17</v>
      </c>
      <c r="T4" s="60" t="n">
        <v>18</v>
      </c>
      <c r="U4" s="60" t="n">
        <v>19</v>
      </c>
      <c r="V4" s="60" t="n">
        <v>20</v>
      </c>
      <c r="W4" s="59" t="n">
        <v>21</v>
      </c>
      <c r="X4" s="59" t="n">
        <v>22</v>
      </c>
      <c r="Y4" s="60" t="n">
        <v>23</v>
      </c>
      <c r="Z4" s="60" t="n">
        <v>24</v>
      </c>
      <c r="AA4" s="61" t="n">
        <v>25</v>
      </c>
    </row>
    <row r="5" s="64" customFormat="true" ht="13.2" hidden="false" customHeight="false" outlineLevel="0" collapsed="false">
      <c r="A5" s="63" t="s">
        <v>72</v>
      </c>
      <c r="B5" s="63"/>
      <c r="C5" s="64" t="n">
        <v>1</v>
      </c>
      <c r="D5" s="64" t="n">
        <f aca="false">$C$5-(C4*Alapadatok!$E$16)</f>
        <v>0.99</v>
      </c>
      <c r="E5" s="64" t="n">
        <f aca="false">$C$5-(D4*Alapadatok!$E$16)</f>
        <v>0.98</v>
      </c>
      <c r="F5" s="64" t="n">
        <f aca="false">$C$5-(E4*Alapadatok!$E$16)</f>
        <v>0.97</v>
      </c>
      <c r="G5" s="64" t="n">
        <f aca="false">$C$5-(F4*Alapadatok!$E$16)</f>
        <v>0.96</v>
      </c>
      <c r="H5" s="64" t="n">
        <f aca="false">$C$5-(G4*Alapadatok!$E$16)</f>
        <v>0.95</v>
      </c>
      <c r="I5" s="64" t="n">
        <f aca="false">$C$5-(H4*Alapadatok!$E$16)</f>
        <v>0.94</v>
      </c>
      <c r="J5" s="64" t="n">
        <f aca="false">$C$5-(I4*Alapadatok!$E$16)</f>
        <v>0.93</v>
      </c>
      <c r="K5" s="64" t="n">
        <f aca="false">$C$5-(J4*Alapadatok!$E$16)</f>
        <v>0.92</v>
      </c>
      <c r="L5" s="64" t="n">
        <f aca="false">$C$5-(K4*Alapadatok!$E$16)</f>
        <v>0.91</v>
      </c>
      <c r="M5" s="64" t="n">
        <f aca="false">$C$5-(L4*Alapadatok!$E$16)</f>
        <v>0.9</v>
      </c>
      <c r="N5" s="64" t="n">
        <f aca="false">$C$5-(10*Alapadatok!$E$16+(M4-10)*Alapadatok!$E$17)</f>
        <v>0.893</v>
      </c>
      <c r="O5" s="64" t="n">
        <f aca="false">$C$5-(10*Alapadatok!$E$16+(N4-10)*Alapadatok!$E$17)</f>
        <v>0.886</v>
      </c>
      <c r="P5" s="64" t="n">
        <f aca="false">$C$5-(10*Alapadatok!$E$16+(O4-10)*Alapadatok!$E$17)</f>
        <v>0.879</v>
      </c>
      <c r="Q5" s="64" t="n">
        <f aca="false">$C$5-(10*Alapadatok!$E$16+(P4-10)*Alapadatok!$E$17)</f>
        <v>0.872</v>
      </c>
      <c r="R5" s="64" t="n">
        <f aca="false">$C$5-(10*Alapadatok!$E$16+(Q4-10)*Alapadatok!$E$17)</f>
        <v>0.865</v>
      </c>
      <c r="S5" s="64" t="n">
        <f aca="false">$C$5-(10*Alapadatok!$E$16+(R4-10)*Alapadatok!$E$17)</f>
        <v>0.858</v>
      </c>
      <c r="T5" s="64" t="n">
        <f aca="false">$C$5-(10*Alapadatok!$E$16+(S4-10)*Alapadatok!$E$17)</f>
        <v>0.851</v>
      </c>
      <c r="U5" s="64" t="n">
        <f aca="false">$C$5-(10*Alapadatok!$E$16+(T4-10)*Alapadatok!$E$17)</f>
        <v>0.844</v>
      </c>
      <c r="V5" s="64" t="n">
        <f aca="false">$C$5-(10*Alapadatok!$E$16+(U4-10)*Alapadatok!$E$17)</f>
        <v>0.837</v>
      </c>
      <c r="W5" s="64" t="n">
        <f aca="false">$C$5-(10*Alapadatok!$E$16+(V4-10)*Alapadatok!$E$17)</f>
        <v>0.83</v>
      </c>
      <c r="X5" s="64" t="n">
        <f aca="false">$C$5-(10*Alapadatok!$E$16+(W4-10)*Alapadatok!$E$17)</f>
        <v>0.823</v>
      </c>
      <c r="Y5" s="64" t="n">
        <f aca="false">$C$5-(10*Alapadatok!$E$16+(X4-10)*Alapadatok!$E$17)</f>
        <v>0.816</v>
      </c>
      <c r="Z5" s="64" t="n">
        <f aca="false">$C$5-(10*Alapadatok!$E$16+(Y4-10)*Alapadatok!$E$17)</f>
        <v>0.809</v>
      </c>
      <c r="AA5" s="64" t="n">
        <f aca="false">$C$5-(10*Alapadatok!$E$16+(Z4-10)*Alapadatok!$E$17)</f>
        <v>0.802</v>
      </c>
    </row>
    <row r="6" s="3" customFormat="true" ht="13.2" hidden="false" customHeight="false" outlineLevel="0" collapsed="false">
      <c r="A6" s="3" t="s">
        <v>23</v>
      </c>
      <c r="C6" s="65" t="n">
        <f aca="false">Alapadatok!B7*Alapadatok!B10</f>
        <v>2412500</v>
      </c>
      <c r="D6" s="65" t="n">
        <f aca="false">$C$6*D5</f>
        <v>2388375</v>
      </c>
      <c r="E6" s="65" t="n">
        <f aca="false">$C$6*E5</f>
        <v>2364250</v>
      </c>
      <c r="F6" s="65" t="n">
        <f aca="false">$C$6*F5</f>
        <v>2340125</v>
      </c>
      <c r="G6" s="65" t="n">
        <f aca="false">$C$6*G5</f>
        <v>2316000</v>
      </c>
      <c r="H6" s="65" t="n">
        <f aca="false">$C$6*H5</f>
        <v>2291875</v>
      </c>
      <c r="I6" s="65" t="n">
        <f aca="false">$C$6*I5</f>
        <v>2267750</v>
      </c>
      <c r="J6" s="65" t="n">
        <f aca="false">$C$6*J5</f>
        <v>2243625</v>
      </c>
      <c r="K6" s="65" t="n">
        <f aca="false">$C$6*K5</f>
        <v>2219500</v>
      </c>
      <c r="L6" s="65" t="n">
        <f aca="false">$C$6*L5</f>
        <v>2195375</v>
      </c>
      <c r="M6" s="65" t="n">
        <f aca="false">$C$6*M5</f>
        <v>2171250</v>
      </c>
      <c r="N6" s="65" t="n">
        <f aca="false">$C$6*N5</f>
        <v>2154362.5</v>
      </c>
      <c r="O6" s="65" t="n">
        <f aca="false">$C$6*O5</f>
        <v>2137475</v>
      </c>
      <c r="P6" s="65" t="n">
        <f aca="false">$C$6*P5</f>
        <v>2120587.5</v>
      </c>
      <c r="Q6" s="65" t="n">
        <f aca="false">$C$6*Q5</f>
        <v>2103700</v>
      </c>
      <c r="R6" s="65" t="n">
        <f aca="false">$C$6*R5</f>
        <v>2086812.5</v>
      </c>
      <c r="S6" s="65" t="n">
        <f aca="false">$C$6*S5</f>
        <v>2069925</v>
      </c>
      <c r="T6" s="65" t="n">
        <f aca="false">$C$6*T5</f>
        <v>2053037.5</v>
      </c>
      <c r="U6" s="65" t="n">
        <f aca="false">$C$6*U5</f>
        <v>2036150</v>
      </c>
      <c r="V6" s="65" t="n">
        <f aca="false">$C$6*V5</f>
        <v>2019262.5</v>
      </c>
      <c r="W6" s="65" t="n">
        <f aca="false">$C$6*W5</f>
        <v>2002375</v>
      </c>
      <c r="X6" s="65" t="n">
        <f aca="false">$C$6*X5</f>
        <v>1985487.5</v>
      </c>
      <c r="Y6" s="65" t="n">
        <f aca="false">$C$6*Y5</f>
        <v>1968600</v>
      </c>
      <c r="Z6" s="65" t="n">
        <f aca="false">$C$6*Z5</f>
        <v>1951712.5</v>
      </c>
      <c r="AA6" s="65" t="n">
        <f aca="false">$C$6*AA5</f>
        <v>1934825</v>
      </c>
    </row>
    <row r="7" s="66" customFormat="true" ht="13.2" hidden="false" customHeight="false" outlineLevel="0" collapsed="false">
      <c r="A7" s="66" t="s">
        <v>73</v>
      </c>
      <c r="C7" s="66" t="n">
        <f aca="false">Alapadatok!B11</f>
        <v>0.45</v>
      </c>
      <c r="D7" s="66" t="n">
        <f aca="false">Alapadatok!$B$11</f>
        <v>0.45</v>
      </c>
      <c r="E7" s="66" t="n">
        <f aca="false">Alapadatok!$B$11</f>
        <v>0.45</v>
      </c>
      <c r="F7" s="66" t="n">
        <f aca="false">Alapadatok!$B$11</f>
        <v>0.45</v>
      </c>
      <c r="G7" s="66" t="n">
        <f aca="false">Alapadatok!$B$11</f>
        <v>0.45</v>
      </c>
      <c r="H7" s="66" t="n">
        <f aca="false">Alapadatok!$B$11</f>
        <v>0.45</v>
      </c>
      <c r="I7" s="66" t="n">
        <f aca="false">Alapadatok!$B$11</f>
        <v>0.45</v>
      </c>
      <c r="J7" s="66" t="n">
        <f aca="false">Alapadatok!$B$11</f>
        <v>0.45</v>
      </c>
      <c r="K7" s="66" t="n">
        <f aca="false">Alapadatok!$B$11</f>
        <v>0.45</v>
      </c>
      <c r="L7" s="66" t="n">
        <f aca="false">Alapadatok!$B$11</f>
        <v>0.45</v>
      </c>
      <c r="M7" s="66" t="n">
        <f aca="false">Alapadatok!$B$11</f>
        <v>0.45</v>
      </c>
      <c r="N7" s="66" t="n">
        <f aca="false">Alapadatok!$B$11</f>
        <v>0.45</v>
      </c>
      <c r="O7" s="66" t="n">
        <f aca="false">Alapadatok!$B$11</f>
        <v>0.45</v>
      </c>
      <c r="P7" s="66" t="n">
        <f aca="false">Alapadatok!$B$11</f>
        <v>0.45</v>
      </c>
      <c r="Q7" s="66" t="n">
        <f aca="false">Alapadatok!$B$11</f>
        <v>0.45</v>
      </c>
      <c r="R7" s="66" t="n">
        <f aca="false">Alapadatok!$B$11/3</f>
        <v>0.15</v>
      </c>
      <c r="S7" s="66" t="n">
        <f aca="false">R7</f>
        <v>0.15</v>
      </c>
      <c r="T7" s="66" t="n">
        <f aca="false">S7</f>
        <v>0.15</v>
      </c>
      <c r="U7" s="66" t="n">
        <f aca="false">T7</f>
        <v>0.15</v>
      </c>
      <c r="V7" s="66" t="n">
        <f aca="false">U7</f>
        <v>0.15</v>
      </c>
      <c r="W7" s="66" t="n">
        <v>0</v>
      </c>
      <c r="X7" s="66" t="n">
        <f aca="false">W7*(1+(Alapadatok!$B$12-0.5%))</f>
        <v>0</v>
      </c>
      <c r="Y7" s="66" t="n">
        <f aca="false">X7*(1+(Alapadatok!$B$12-0.5%))</f>
        <v>0</v>
      </c>
      <c r="Z7" s="66" t="n">
        <f aca="false">Y7*(1+(Alapadatok!$B$12-0.5%))</f>
        <v>0</v>
      </c>
      <c r="AA7" s="66" t="n">
        <f aca="false">Z7*(1+(Alapadatok!$B$12-0.5%))</f>
        <v>0</v>
      </c>
    </row>
    <row r="8" s="3" customFormat="true" ht="13.2" hidden="false" customHeight="false" outlineLevel="0" collapsed="false">
      <c r="A8" s="67" t="s">
        <v>74</v>
      </c>
      <c r="B8" s="67"/>
      <c r="C8" s="68" t="n">
        <f aca="false">C6*C7-(100*Alapadatok!$B$10*Szamitas!C7)+(30*Alapadatok!$B$10*0.4301+70*Alapadatok!$B$10*0.4091)</f>
        <v>1082286.1</v>
      </c>
      <c r="D8" s="68" t="n">
        <f aca="false">D6*D7-(100*Alapadatok!$B$10*Szamitas!D7)+(30*Alapadatok!$B$10*0.4301+70*Alapadatok!$B$10*0.4091)</f>
        <v>1071429.85</v>
      </c>
      <c r="E8" s="68" t="n">
        <f aca="false">E6*E7-(100*Alapadatok!$B$10*Szamitas!E7)+(30*Alapadatok!$B$10*0.4301+70*Alapadatok!$B$10*0.4091)</f>
        <v>1060573.6</v>
      </c>
      <c r="F8" s="68" t="n">
        <f aca="false">F6*F7-(100*Alapadatok!$B$10*Szamitas!F7)+(30*Alapadatok!$B$10*0.4301+70*Alapadatok!$B$10*0.4091)</f>
        <v>1049717.35</v>
      </c>
      <c r="G8" s="68" t="n">
        <f aca="false">G6*G7-(100*Alapadatok!$B$10*Szamitas!G7)+(30*Alapadatok!$B$10*0.4301+70*Alapadatok!$B$10*0.4091)</f>
        <v>1038861.1</v>
      </c>
      <c r="H8" s="68" t="n">
        <f aca="false">H6*H7-(100*Alapadatok!$B$10*Szamitas!H7)+(30*Alapadatok!$B$10*0.4301+70*Alapadatok!$B$10*0.4091)</f>
        <v>1028004.85</v>
      </c>
      <c r="I8" s="68" t="n">
        <f aca="false">I6*I7-(100*Alapadatok!$B$10*Szamitas!I7)+(30*Alapadatok!$B$10*0.4301+70*Alapadatok!$B$10*0.4091)</f>
        <v>1017148.6</v>
      </c>
      <c r="J8" s="68" t="n">
        <f aca="false">J6*J7-(100*Alapadatok!$B$10*Szamitas!J7)+(30*Alapadatok!$B$10*0.4301+70*Alapadatok!$B$10*0.4091)</f>
        <v>1006292.35</v>
      </c>
      <c r="K8" s="68" t="n">
        <f aca="false">K6*K7-(100*Alapadatok!$B$10*Szamitas!K7)+(30*Alapadatok!$B$10*0.4301+70*Alapadatok!$B$10*0.4091)</f>
        <v>995436.1</v>
      </c>
      <c r="L8" s="68" t="n">
        <f aca="false">L6*L7-(100*Alapadatok!$B$10*Szamitas!L7)+(30*Alapadatok!$B$10*0.4301+70*Alapadatok!$B$10*0.4091)</f>
        <v>984579.85</v>
      </c>
      <c r="M8" s="68" t="n">
        <f aca="false">M6*M7-(100*Alapadatok!$B$10*Szamitas!M7)+(30*Alapadatok!$B$10*0.4301+70*Alapadatok!$B$10*0.4091)</f>
        <v>973723.6</v>
      </c>
      <c r="N8" s="68" t="n">
        <f aca="false">N6*N7-(100*Alapadatok!$B$10*Szamitas!N7)+(30*Alapadatok!$B$10*0.4301+70*Alapadatok!$B$10*0.4091)</f>
        <v>966124.225</v>
      </c>
      <c r="O8" s="68" t="n">
        <f aca="false">O6*O7-(100*Alapadatok!$B$10*Szamitas!O7)+(30*Alapadatok!$B$10*0.4301+70*Alapadatok!$B$10*0.4091)</f>
        <v>958524.85</v>
      </c>
      <c r="P8" s="68" t="n">
        <f aca="false">P6*P7-(100*Alapadatok!$B$10*Szamitas!P7)+(30*Alapadatok!$B$10*0.4301+70*Alapadatok!$B$10*0.4091)</f>
        <v>950925.475</v>
      </c>
      <c r="Q8" s="68" t="n">
        <f aca="false">Q6*Q7-(100*Alapadatok!$B$10*Szamitas!Q7)+(30*Alapadatok!$B$10*0.4301+70*Alapadatok!$B$10*0.4091)</f>
        <v>943326.1</v>
      </c>
      <c r="R8" s="68" t="n">
        <f aca="false">R6*R7-(100*Alapadatok!$B$10*Szamitas!R7)+(30*Alapadatok!$B$10*0.4301+70*Alapadatok!$B$10*0.4091)</f>
        <v>338632.975</v>
      </c>
      <c r="S8" s="68" t="n">
        <f aca="false">S6*S7-(100*Alapadatok!$B$10*Szamitas!S7)+(30*Alapadatok!$B$10*0.4301+70*Alapadatok!$B$10*0.4091)</f>
        <v>336099.85</v>
      </c>
      <c r="T8" s="68" t="n">
        <f aca="false">T6*T7-(100*Alapadatok!$B$10*Szamitas!T7)+(30*Alapadatok!$B$10*0.4301+70*Alapadatok!$B$10*0.4091)</f>
        <v>333566.725</v>
      </c>
      <c r="U8" s="68" t="n">
        <f aca="false">U6*U7-(100*Alapadatok!$B$10*Szamitas!U7)+(30*Alapadatok!$B$10*0.4301+70*Alapadatok!$B$10*0.4091)</f>
        <v>331033.6</v>
      </c>
      <c r="V8" s="68" t="n">
        <f aca="false">V6*V7-(100*Alapadatok!$B$10*Szamitas!V7)+(30*Alapadatok!$B$10*0.4301+70*Alapadatok!$B$10*0.4091)</f>
        <v>328500.475</v>
      </c>
      <c r="W8" s="68" t="n">
        <f aca="false">W6*W7</f>
        <v>0</v>
      </c>
      <c r="X8" s="68" t="n">
        <f aca="false">X6*X7</f>
        <v>0</v>
      </c>
      <c r="Y8" s="68" t="n">
        <f aca="false">Y6*Y7</f>
        <v>0</v>
      </c>
      <c r="Z8" s="68" t="n">
        <f aca="false">Z6*Z7</f>
        <v>0</v>
      </c>
      <c r="AA8" s="68" t="n">
        <f aca="false">AA6*AA7</f>
        <v>0</v>
      </c>
    </row>
    <row r="9" customFormat="false" ht="13.2" hidden="false" customHeight="false" outlineLevel="0" collapsed="false">
      <c r="A9" s="69"/>
      <c r="B9" s="69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</row>
    <row r="10" customFormat="false" ht="13.2" hidden="false" customHeight="false" outlineLevel="0" collapsed="false">
      <c r="A10" s="71" t="s">
        <v>75</v>
      </c>
      <c r="B10" s="71"/>
      <c r="C10" s="70" t="n">
        <f aca="false">C8*Alapadatok!$E$14</f>
        <v>54114.305</v>
      </c>
      <c r="D10" s="70" t="n">
        <f aca="false">D8*Alapadatok!$E$14</f>
        <v>53571.4925</v>
      </c>
      <c r="E10" s="70" t="n">
        <f aca="false">E8*Alapadatok!$E$14</f>
        <v>53028.68</v>
      </c>
      <c r="F10" s="70" t="n">
        <f aca="false">F8*Alapadatok!$E$14</f>
        <v>52485.8675</v>
      </c>
      <c r="G10" s="70" t="n">
        <f aca="false">G8*Alapadatok!$E$14</f>
        <v>51943.055</v>
      </c>
      <c r="H10" s="70" t="n">
        <f aca="false">H8*Alapadatok!$E$14</f>
        <v>51400.2425</v>
      </c>
      <c r="I10" s="70" t="n">
        <f aca="false">I8*Alapadatok!$E$14</f>
        <v>50857.43</v>
      </c>
      <c r="J10" s="70" t="n">
        <f aca="false">J8*Alapadatok!$E$14</f>
        <v>50314.6175</v>
      </c>
      <c r="K10" s="70" t="n">
        <f aca="false">K8*Alapadatok!$E$14</f>
        <v>49771.805</v>
      </c>
      <c r="L10" s="70" t="n">
        <f aca="false">L8*Alapadatok!$E$14</f>
        <v>49228.9925</v>
      </c>
      <c r="M10" s="70" t="n">
        <f aca="false">M8*Alapadatok!$E$14</f>
        <v>48686.18</v>
      </c>
      <c r="N10" s="70" t="n">
        <f aca="false">N8*Alapadatok!$E$14</f>
        <v>48306.21125</v>
      </c>
      <c r="O10" s="70" t="n">
        <f aca="false">O8*Alapadatok!$E$14</f>
        <v>47926.2425</v>
      </c>
      <c r="P10" s="70" t="n">
        <f aca="false">P8*Alapadatok!$E$14</f>
        <v>47546.27375</v>
      </c>
      <c r="Q10" s="70" t="n">
        <f aca="false">Q8*Alapadatok!$E$14</f>
        <v>47166.305</v>
      </c>
      <c r="R10" s="70" t="n">
        <f aca="false">R8*Alapadatok!$E$14</f>
        <v>16931.64875</v>
      </c>
      <c r="S10" s="70" t="n">
        <f aca="false">S8*Alapadatok!$E$14</f>
        <v>16804.9925</v>
      </c>
      <c r="T10" s="70" t="n">
        <f aca="false">T8*Alapadatok!$E$14</f>
        <v>16678.33625</v>
      </c>
      <c r="U10" s="70" t="n">
        <f aca="false">U8*Alapadatok!$E$14</f>
        <v>16551.68</v>
      </c>
      <c r="V10" s="70" t="n">
        <f aca="false">V8*Alapadatok!$E$14</f>
        <v>16425.02375</v>
      </c>
      <c r="W10" s="70" t="n">
        <f aca="false">W8*Alapadatok!$E$14</f>
        <v>0</v>
      </c>
      <c r="X10" s="70" t="n">
        <f aca="false">X8*Alapadatok!$E$14</f>
        <v>0</v>
      </c>
      <c r="Y10" s="70" t="n">
        <f aca="false">Y8*Alapadatok!$E$14</f>
        <v>0</v>
      </c>
      <c r="Z10" s="70" t="n">
        <f aca="false">Z8*Alapadatok!$E$14</f>
        <v>0</v>
      </c>
      <c r="AA10" s="70" t="n">
        <f aca="false">AA8*Alapadatok!$E$14</f>
        <v>0</v>
      </c>
    </row>
    <row r="11" customFormat="false" ht="13.2" hidden="false" customHeight="false" outlineLevel="0" collapsed="false">
      <c r="A11" s="71" t="s">
        <v>76</v>
      </c>
      <c r="B11" s="71"/>
      <c r="C11" s="70" t="n">
        <f aca="false">1983*3</f>
        <v>5949</v>
      </c>
      <c r="D11" s="70" t="n">
        <f aca="false">C11*1.01</f>
        <v>6008.49</v>
      </c>
      <c r="E11" s="70" t="n">
        <f aca="false">D11*1.01</f>
        <v>6068.5749</v>
      </c>
      <c r="F11" s="70" t="n">
        <f aca="false">E11*1.01</f>
        <v>6129.260649</v>
      </c>
      <c r="G11" s="70" t="n">
        <f aca="false">F11*1.01</f>
        <v>6190.55325549</v>
      </c>
      <c r="H11" s="70" t="n">
        <f aca="false">G11*1.01</f>
        <v>6252.4587880449</v>
      </c>
      <c r="I11" s="70" t="n">
        <f aca="false">H11*1.01</f>
        <v>6314.98337592535</v>
      </c>
      <c r="J11" s="70" t="n">
        <f aca="false">I11*1.01</f>
        <v>6378.1332096846</v>
      </c>
      <c r="K11" s="70" t="n">
        <f aca="false">J11*1.01</f>
        <v>6441.91454178145</v>
      </c>
      <c r="L11" s="70" t="n">
        <f aca="false">K11*1.01</f>
        <v>6506.33368719926</v>
      </c>
      <c r="M11" s="70" t="n">
        <f aca="false">L11*1.01</f>
        <v>6571.39702407126</v>
      </c>
      <c r="N11" s="70" t="n">
        <f aca="false">M11*1.01</f>
        <v>6637.11099431197</v>
      </c>
      <c r="O11" s="70" t="n">
        <f aca="false">N11*1.01</f>
        <v>6703.48210425509</v>
      </c>
      <c r="P11" s="70" t="n">
        <f aca="false">O11*1.01</f>
        <v>6770.51692529764</v>
      </c>
      <c r="Q11" s="70" t="n">
        <f aca="false">P11*1.01</f>
        <v>6838.22209455062</v>
      </c>
      <c r="R11" s="70" t="n">
        <f aca="false">Q11*1.01</f>
        <v>6906.60431549612</v>
      </c>
      <c r="S11" s="70" t="n">
        <f aca="false">R11*1.01</f>
        <v>6975.67035865108</v>
      </c>
      <c r="T11" s="70" t="n">
        <f aca="false">S11*1.01</f>
        <v>7045.4270622376</v>
      </c>
      <c r="U11" s="70" t="n">
        <f aca="false">T11*1.01</f>
        <v>7115.88133285997</v>
      </c>
      <c r="V11" s="70" t="n">
        <f aca="false">U11*1.01</f>
        <v>7187.04014618857</v>
      </c>
      <c r="W11" s="70"/>
      <c r="X11" s="70"/>
      <c r="Y11" s="70"/>
      <c r="Z11" s="70"/>
      <c r="AA11" s="70"/>
    </row>
    <row r="12" customFormat="false" ht="13.2" hidden="false" customHeight="false" outlineLevel="0" collapsed="false">
      <c r="A12" s="71" t="s">
        <v>77</v>
      </c>
      <c r="B12" s="71"/>
      <c r="C12" s="65" t="n">
        <f aca="false">C8*Alapadatok!$E$15</f>
        <v>64937.166</v>
      </c>
      <c r="D12" s="65" t="n">
        <f aca="false">D8*Alapadatok!$E$15</f>
        <v>64285.791</v>
      </c>
      <c r="E12" s="65" t="n">
        <f aca="false">E8*Alapadatok!$E$15</f>
        <v>63634.416</v>
      </c>
      <c r="F12" s="65" t="n">
        <f aca="false">F8*Alapadatok!$E$15</f>
        <v>62983.041</v>
      </c>
      <c r="G12" s="65" t="n">
        <f aca="false">G8*Alapadatok!$E$15</f>
        <v>62331.666</v>
      </c>
      <c r="H12" s="65" t="n">
        <f aca="false">H8*Alapadatok!$E$15</f>
        <v>61680.291</v>
      </c>
      <c r="I12" s="65" t="n">
        <f aca="false">I8*Alapadatok!$E$15</f>
        <v>61028.916</v>
      </c>
      <c r="J12" s="65" t="n">
        <f aca="false">J8*Alapadatok!$E$15</f>
        <v>60377.541</v>
      </c>
      <c r="K12" s="65" t="n">
        <f aca="false">K8*Alapadatok!$E$15</f>
        <v>59726.166</v>
      </c>
      <c r="L12" s="65" t="n">
        <f aca="false">L8*Alapadatok!$E$15</f>
        <v>59074.791</v>
      </c>
      <c r="M12" s="65" t="n">
        <f aca="false">M8*Alapadatok!$E$15</f>
        <v>58423.416</v>
      </c>
      <c r="N12" s="65" t="n">
        <f aca="false">N8*Alapadatok!$E$15</f>
        <v>57967.4535</v>
      </c>
      <c r="O12" s="65" t="n">
        <f aca="false">O8*Alapadatok!$E$15</f>
        <v>57511.491</v>
      </c>
      <c r="P12" s="65" t="n">
        <f aca="false">P8*Alapadatok!$E$15</f>
        <v>57055.5285</v>
      </c>
      <c r="Q12" s="65" t="n">
        <f aca="false">Q8*Alapadatok!$E$15</f>
        <v>56599.566</v>
      </c>
      <c r="R12" s="65" t="n">
        <f aca="false">R8*Alapadatok!$E$15</f>
        <v>20317.9785</v>
      </c>
      <c r="S12" s="65" t="n">
        <f aca="false">S8*Alapadatok!$E$15</f>
        <v>20165.991</v>
      </c>
      <c r="T12" s="65" t="n">
        <f aca="false">T8*Alapadatok!$E$15</f>
        <v>20014.0035</v>
      </c>
      <c r="U12" s="65" t="n">
        <f aca="false">U8*Alapadatok!$E$15</f>
        <v>19862.016</v>
      </c>
      <c r="V12" s="65" t="n">
        <f aca="false">V8*Alapadatok!$E$15</f>
        <v>19710.0285</v>
      </c>
      <c r="W12" s="65" t="n">
        <f aca="false">W8*Alapadatok!$E$15</f>
        <v>0</v>
      </c>
      <c r="X12" s="65" t="n">
        <f aca="false">X8*Alapadatok!$E$15</f>
        <v>0</v>
      </c>
      <c r="Y12" s="65" t="n">
        <f aca="false">Y8*Alapadatok!$E$15</f>
        <v>0</v>
      </c>
      <c r="Z12" s="65" t="n">
        <f aca="false">Z8*Alapadatok!$E$15</f>
        <v>0</v>
      </c>
      <c r="AA12" s="65" t="n">
        <f aca="false">AA8*Alapadatok!$E$15</f>
        <v>0</v>
      </c>
    </row>
    <row r="13" customFormat="false" ht="13.2" hidden="false" customHeight="false" outlineLevel="0" collapsed="false">
      <c r="A13" s="71" t="s">
        <v>78</v>
      </c>
      <c r="B13" s="71"/>
      <c r="C13" s="65" t="n">
        <f aca="false">C8*Alapadatok!$E$18</f>
        <v>32468.583</v>
      </c>
      <c r="D13" s="65" t="n">
        <f aca="false">D8*Alapadatok!$E$18</f>
        <v>32142.8955</v>
      </c>
      <c r="E13" s="65" t="n">
        <f aca="false">E8*Alapadatok!$E$18</f>
        <v>31817.208</v>
      </c>
      <c r="F13" s="65" t="n">
        <f aca="false">F8*Alapadatok!$E$18</f>
        <v>31491.5205</v>
      </c>
      <c r="G13" s="65" t="n">
        <f aca="false">G8*Alapadatok!$E$18</f>
        <v>31165.833</v>
      </c>
      <c r="H13" s="65" t="n">
        <f aca="false">H8*Alapadatok!$E$18</f>
        <v>30840.1455</v>
      </c>
      <c r="I13" s="65" t="n">
        <f aca="false">I8*Alapadatok!$E$18</f>
        <v>30514.458</v>
      </c>
      <c r="J13" s="65" t="n">
        <f aca="false">J8*Alapadatok!$E$18</f>
        <v>30188.7705</v>
      </c>
      <c r="K13" s="65" t="n">
        <f aca="false">K8*Alapadatok!$E$18</f>
        <v>29863.083</v>
      </c>
      <c r="L13" s="65" t="n">
        <f aca="false">L8*Alapadatok!$E$18</f>
        <v>29537.3955</v>
      </c>
      <c r="M13" s="65" t="n">
        <f aca="false">M8*Alapadatok!$E$18</f>
        <v>29211.708</v>
      </c>
      <c r="N13" s="65" t="n">
        <f aca="false">N8*Alapadatok!$E$18</f>
        <v>28983.72675</v>
      </c>
      <c r="O13" s="65" t="n">
        <f aca="false">O8*Alapadatok!$E$18</f>
        <v>28755.7455</v>
      </c>
      <c r="P13" s="65" t="n">
        <f aca="false">P8*Alapadatok!$E$18</f>
        <v>28527.76425</v>
      </c>
      <c r="Q13" s="65" t="n">
        <f aca="false">Q8*Alapadatok!$E$18</f>
        <v>28299.783</v>
      </c>
      <c r="R13" s="65" t="n">
        <f aca="false">R8*Alapadatok!$E$18</f>
        <v>10158.98925</v>
      </c>
      <c r="S13" s="65" t="n">
        <f aca="false">S8*Alapadatok!$E$18</f>
        <v>10082.9955</v>
      </c>
      <c r="T13" s="65" t="n">
        <f aca="false">T8*Alapadatok!$E$18</f>
        <v>10007.00175</v>
      </c>
      <c r="U13" s="65" t="n">
        <f aca="false">U8*Alapadatok!$E$18</f>
        <v>9931.008</v>
      </c>
      <c r="V13" s="65" t="n">
        <f aca="false">V8*Alapadatok!$E$18</f>
        <v>9855.01425</v>
      </c>
      <c r="W13" s="65" t="n">
        <f aca="false">W8*Alapadatok!$E$18</f>
        <v>0</v>
      </c>
      <c r="X13" s="65" t="n">
        <f aca="false">X8*Alapadatok!$E$18</f>
        <v>0</v>
      </c>
      <c r="Y13" s="65" t="n">
        <f aca="false">Y8*Alapadatok!$E$18</f>
        <v>0</v>
      </c>
      <c r="Z13" s="65" t="n">
        <f aca="false">Z8*Alapadatok!$E$18</f>
        <v>0</v>
      </c>
      <c r="AA13" s="65" t="n">
        <f aca="false">AA8*Alapadatok!$E$18</f>
        <v>0</v>
      </c>
    </row>
    <row r="14" customFormat="false" ht="13.2" hidden="false" customHeight="false" outlineLevel="0" collapsed="false">
      <c r="A14" s="71" t="s">
        <v>79</v>
      </c>
      <c r="B14" s="71"/>
      <c r="C14" s="65" t="n">
        <f aca="false">Alapadatok!$E$7/Alapadatok!$E$11</f>
        <v>500000</v>
      </c>
      <c r="D14" s="65" t="n">
        <f aca="false">Alapadatok!$E$7/Alapadatok!$E$11</f>
        <v>500000</v>
      </c>
      <c r="E14" s="65" t="n">
        <f aca="false">Alapadatok!$E$7/Alapadatok!$E$11</f>
        <v>500000</v>
      </c>
      <c r="F14" s="65" t="n">
        <f aca="false">Alapadatok!$E$7/Alapadatok!$E$11</f>
        <v>500000</v>
      </c>
      <c r="G14" s="65" t="n">
        <f aca="false">Alapadatok!$E$7/Alapadatok!$E$11</f>
        <v>500000</v>
      </c>
      <c r="H14" s="65" t="n">
        <f aca="false">Alapadatok!$E$7/Alapadatok!$E$11</f>
        <v>500000</v>
      </c>
      <c r="I14" s="65" t="n">
        <f aca="false">Alapadatok!$E$7/Alapadatok!$E$11</f>
        <v>500000</v>
      </c>
      <c r="J14" s="65" t="n">
        <f aca="false">Alapadatok!$E$7/Alapadatok!$E$11</f>
        <v>500000</v>
      </c>
      <c r="K14" s="65" t="n">
        <f aca="false">Alapadatok!$E$7/Alapadatok!$E$11</f>
        <v>500000</v>
      </c>
      <c r="L14" s="65" t="n">
        <f aca="false">Alapadatok!$E$7/Alapadatok!$E$11</f>
        <v>500000</v>
      </c>
      <c r="M14" s="65" t="n">
        <f aca="false">Alapadatok!$E$7/Alapadatok!$E$11</f>
        <v>500000</v>
      </c>
      <c r="N14" s="65" t="n">
        <f aca="false">Alapadatok!$E$7/Alapadatok!$E$11</f>
        <v>500000</v>
      </c>
      <c r="O14" s="65" t="n">
        <f aca="false">Alapadatok!$E$7/Alapadatok!$E$11</f>
        <v>500000</v>
      </c>
      <c r="P14" s="65" t="n">
        <f aca="false">Alapadatok!$E$7/Alapadatok!$E$11</f>
        <v>500000</v>
      </c>
      <c r="Q14" s="65" t="n">
        <f aca="false">Alapadatok!$E$7/Alapadatok!$E$11</f>
        <v>500000</v>
      </c>
      <c r="R14" s="65"/>
      <c r="S14" s="65"/>
      <c r="T14" s="65"/>
      <c r="U14" s="65"/>
      <c r="V14" s="65"/>
      <c r="W14" s="65"/>
      <c r="X14" s="65"/>
      <c r="Y14" s="65"/>
      <c r="Z14" s="65"/>
      <c r="AA14" s="65"/>
    </row>
    <row r="15" customFormat="false" ht="13.2" hidden="false" customHeight="false" outlineLevel="0" collapsed="false">
      <c r="A15" s="72" t="s">
        <v>80</v>
      </c>
      <c r="B15" s="72"/>
      <c r="C15" s="73" t="n">
        <f aca="false">SUM(C10:C14)</f>
        <v>657469.054</v>
      </c>
      <c r="D15" s="73" t="n">
        <f aca="false">SUM(D10:D14)</f>
        <v>656008.669</v>
      </c>
      <c r="E15" s="73" t="n">
        <f aca="false">SUM(E10:E14)</f>
        <v>654548.8789</v>
      </c>
      <c r="F15" s="73" t="n">
        <f aca="false">SUM(F10:F14)</f>
        <v>653089.689649</v>
      </c>
      <c r="G15" s="73" t="n">
        <f aca="false">SUM(G10:G14)</f>
        <v>651631.10725549</v>
      </c>
      <c r="H15" s="73" t="n">
        <f aca="false">SUM(H10:H14)</f>
        <v>650173.137788045</v>
      </c>
      <c r="I15" s="73" t="n">
        <f aca="false">SUM(I10:I14)</f>
        <v>648715.787375925</v>
      </c>
      <c r="J15" s="73" t="n">
        <f aca="false">SUM(J10:J14)</f>
        <v>647259.062209685</v>
      </c>
      <c r="K15" s="73" t="n">
        <f aca="false">SUM(K10:K14)</f>
        <v>645802.968541781</v>
      </c>
      <c r="L15" s="73" t="n">
        <f aca="false">SUM(L10:L14)</f>
        <v>644347.512687199</v>
      </c>
      <c r="M15" s="73" t="n">
        <f aca="false">SUM(M10:M14)</f>
        <v>642892.701024071</v>
      </c>
      <c r="N15" s="73" t="n">
        <f aca="false">SUM(N10:N14)</f>
        <v>641894.502494312</v>
      </c>
      <c r="O15" s="73" t="n">
        <f aca="false">SUM(O10:O14)</f>
        <v>640896.961104255</v>
      </c>
      <c r="P15" s="73" t="n">
        <f aca="false">SUM(P10:P14)</f>
        <v>639900.083425298</v>
      </c>
      <c r="Q15" s="73" t="n">
        <f aca="false">SUM(Q10:Q14)</f>
        <v>638903.876094551</v>
      </c>
      <c r="R15" s="73" t="n">
        <f aca="false">SUM(R10:R14)</f>
        <v>54315.2208154961</v>
      </c>
      <c r="S15" s="73" t="n">
        <f aca="false">SUM(S10:S14)</f>
        <v>54029.6493586511</v>
      </c>
      <c r="T15" s="73" t="n">
        <f aca="false">SUM(T10:T14)</f>
        <v>53744.7685622376</v>
      </c>
      <c r="U15" s="73" t="n">
        <f aca="false">SUM(U10:U14)</f>
        <v>53460.58533286</v>
      </c>
      <c r="V15" s="73" t="n">
        <f aca="false">SUM(V10:V14)</f>
        <v>53177.1066461886</v>
      </c>
      <c r="W15" s="73" t="n">
        <f aca="false">SUM(W10:W14)</f>
        <v>0</v>
      </c>
      <c r="X15" s="73" t="n">
        <f aca="false">SUM(X10:X14)</f>
        <v>0</v>
      </c>
      <c r="Y15" s="73" t="n">
        <f aca="false">SUM(Y10:Y14)</f>
        <v>0</v>
      </c>
      <c r="Z15" s="73" t="n">
        <f aca="false">SUM(Z10:Z14)</f>
        <v>0</v>
      </c>
      <c r="AA15" s="73" t="n">
        <f aca="false">SUM(AA10:AA14)</f>
        <v>0</v>
      </c>
    </row>
    <row r="16" customFormat="false" ht="13.2" hidden="false" customHeight="false" outlineLevel="0" collapsed="false">
      <c r="A16" s="74"/>
      <c r="B16" s="74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</row>
    <row r="17" s="52" customFormat="true" ht="13.2" hidden="false" customHeight="false" outlineLevel="0" collapsed="false">
      <c r="A17" s="74" t="s">
        <v>81</v>
      </c>
      <c r="B17" s="74"/>
      <c r="C17" s="75" t="n">
        <f aca="false">C8-C15</f>
        <v>424817.046</v>
      </c>
      <c r="D17" s="75" t="n">
        <f aca="false">D8-D15</f>
        <v>415421.181</v>
      </c>
      <c r="E17" s="75" t="n">
        <f aca="false">E8-E15</f>
        <v>406024.7211</v>
      </c>
      <c r="F17" s="75" t="n">
        <f aca="false">F8-F15</f>
        <v>396627.660351</v>
      </c>
      <c r="G17" s="75" t="n">
        <f aca="false">G8-G15</f>
        <v>387229.99274451</v>
      </c>
      <c r="H17" s="75" t="n">
        <f aca="false">H8-H15</f>
        <v>377831.712211955</v>
      </c>
      <c r="I17" s="75" t="n">
        <f aca="false">I8-I15</f>
        <v>368432.812624075</v>
      </c>
      <c r="J17" s="75" t="n">
        <f aca="false">J8-J15</f>
        <v>359033.287790315</v>
      </c>
      <c r="K17" s="75" t="n">
        <f aca="false">K8-K15</f>
        <v>349633.131458219</v>
      </c>
      <c r="L17" s="75" t="n">
        <f aca="false">L8-L15</f>
        <v>340232.337312801</v>
      </c>
      <c r="M17" s="75" t="n">
        <f aca="false">M8-M15</f>
        <v>330830.898975929</v>
      </c>
      <c r="N17" s="75" t="n">
        <f aca="false">N8-N15</f>
        <v>324229.722505688</v>
      </c>
      <c r="O17" s="75" t="n">
        <f aca="false">O8-O15</f>
        <v>317627.888895745</v>
      </c>
      <c r="P17" s="75" t="n">
        <f aca="false">P8-P15</f>
        <v>311025.391574702</v>
      </c>
      <c r="Q17" s="75" t="n">
        <f aca="false">Q8-Q15</f>
        <v>304422.223905449</v>
      </c>
      <c r="R17" s="75" t="n">
        <f aca="false">R8-R15</f>
        <v>284317.754184504</v>
      </c>
      <c r="S17" s="75" t="n">
        <f aca="false">S8-S15</f>
        <v>282070.200641349</v>
      </c>
      <c r="T17" s="75" t="n">
        <f aca="false">T8-T15</f>
        <v>279821.956437762</v>
      </c>
      <c r="U17" s="75" t="n">
        <f aca="false">U8-U15</f>
        <v>277573.01466714</v>
      </c>
      <c r="V17" s="75" t="n">
        <f aca="false">V8-V15</f>
        <v>275323.368353811</v>
      </c>
      <c r="W17" s="75" t="n">
        <f aca="false">W8-W15</f>
        <v>0</v>
      </c>
      <c r="X17" s="75" t="n">
        <f aca="false">X8-X15</f>
        <v>0</v>
      </c>
      <c r="Y17" s="75" t="n">
        <f aca="false">Y8-Y15</f>
        <v>0</v>
      </c>
      <c r="Z17" s="75" t="n">
        <f aca="false">Z8-Z15</f>
        <v>0</v>
      </c>
      <c r="AA17" s="75" t="n">
        <f aca="false">AA8-AA15</f>
        <v>0</v>
      </c>
    </row>
    <row r="18" s="52" customFormat="true" ht="13.2" hidden="false" customHeight="false" outlineLevel="0" collapsed="false">
      <c r="A18" s="69"/>
      <c r="B18" s="69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</row>
    <row r="19" customFormat="false" ht="13.2" hidden="false" customHeight="false" outlineLevel="0" collapsed="false">
      <c r="A19" s="77" t="s">
        <v>82</v>
      </c>
      <c r="B19" s="77"/>
      <c r="C19" s="65" t="n">
        <f aca="false">Alapadatok!E8*(1+Alapadatok!B33)*Alapadatok!B34*Alapadatok!B35</f>
        <v>47343.75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</row>
    <row r="20" customFormat="false" ht="13.2" hidden="false" customHeight="false" outlineLevel="0" collapsed="false">
      <c r="A20" s="78" t="s">
        <v>83</v>
      </c>
      <c r="B20" s="78"/>
      <c r="C20" s="65" t="n">
        <f aca="false">IF(C4&lt;=Alapadatok!$B$24,-IPMT(Alapadatok!$B$25,Szamitas!C4,Alapadatok!$B$24,Alapadatok!$B$23,0,Alapadatok!$B$29),0)</f>
        <v>399000</v>
      </c>
      <c r="D20" s="65" t="n">
        <f aca="false">IF(D4&lt;=Alapadatok!$B$24,-IPMT(Alapadatok!$B$25,Szamitas!D4,Alapadatok!$B$24,Alapadatok!$B$23,0,Alapadatok!$B$29),0)</f>
        <v>381306.369490683</v>
      </c>
      <c r="E20" s="65" t="n">
        <f aca="false">IF(E4&lt;=Alapadatok!$B$24,-IPMT(Alapadatok!$B$25,Szamitas!E4,Alapadatok!$B$24,Alapadatok!$B$23,0,Alapadatok!$B$29),0)</f>
        <v>362374.184845713</v>
      </c>
      <c r="F20" s="65" t="n">
        <f aca="false">IF(F4&lt;=Alapadatok!$B$24,-IPMT(Alapadatok!$B$25,Szamitas!F4,Alapadatok!$B$24,Alapadatok!$B$23,0,Alapadatok!$B$29),0)</f>
        <v>342116.747275596</v>
      </c>
      <c r="G20" s="65" t="n">
        <f aca="false">IF(G4&lt;=Alapadatok!$B$24,-IPMT(Alapadatok!$B$25,Szamitas!G4,Alapadatok!$B$24,Alapadatok!$B$23,0,Alapadatok!$B$29),0)</f>
        <v>320441.28907557</v>
      </c>
      <c r="H20" s="65" t="n">
        <f aca="false">IF(H4&lt;=Alapadatok!$B$24,-IPMT(Alapadatok!$B$25,Szamitas!H4,Alapadatok!$B$24,Alapadatok!$B$23,0,Alapadatok!$B$29),0)</f>
        <v>297248.548801543</v>
      </c>
      <c r="I20" s="65" t="n">
        <f aca="false">IF(I4&lt;=Alapadatok!$B$24,-IPMT(Alapadatok!$B$25,Szamitas!I4,Alapadatok!$B$24,Alapadatok!$B$23,0,Alapadatok!$B$29),0)</f>
        <v>272432.316708334</v>
      </c>
      <c r="J20" s="65" t="n">
        <f aca="false">IF(J4&lt;=Alapadatok!$B$24,-IPMT(Alapadatok!$B$25,Szamitas!J4,Alapadatok!$B$24,Alapadatok!$B$23,0,Alapadatok!$B$29),0)</f>
        <v>245878.9483686</v>
      </c>
      <c r="K20" s="65" t="n">
        <f aca="false">IF(K4&lt;=Alapadatok!$B$24,-IPMT(Alapadatok!$B$25,Szamitas!K4,Alapadatok!$B$24,Alapadatok!$B$23,0,Alapadatok!$B$29),0)</f>
        <v>217466.844245084</v>
      </c>
      <c r="L20" s="65" t="n">
        <f aca="false">IF(L4&lt;=Alapadatok!$B$24,-IPMT(Alapadatok!$B$25,Szamitas!L4,Alapadatok!$B$24,Alapadatok!$B$23,0,Alapadatok!$B$29),0)</f>
        <v>187065.892832923</v>
      </c>
      <c r="M20" s="65" t="n">
        <f aca="false">IF(M4&lt;=Alapadatok!$B$24,-IPMT(Alapadatok!$B$25,Szamitas!M4,Alapadatok!$B$24,Alapadatok!$B$23,0,Alapadatok!$B$29),0)</f>
        <v>154536.87482191</v>
      </c>
      <c r="N20" s="65" t="n">
        <f aca="false">IF(N4&lt;=Alapadatok!$B$24,-IPMT(Alapadatok!$B$25,Szamitas!N4,Alapadatok!$B$24,Alapadatok!$B$23,0,Alapadatok!$B$29),0)</f>
        <v>119730.825550127</v>
      </c>
      <c r="O20" s="65" t="n">
        <f aca="false">IF(O4&lt;=Alapadatok!$B$24,-IPMT(Alapadatok!$B$25,Szamitas!O4,Alapadatok!$B$24,Alapadatok!$B$23,0,Alapadatok!$B$29),0)</f>
        <v>82488.3528293181</v>
      </c>
      <c r="P20" s="65" t="n">
        <f aca="false">IF(P4&lt;=Alapadatok!$B$24,-IPMT(Alapadatok!$B$25,Szamitas!P4,Alapadatok!$B$24,Alapadatok!$B$23,0,Alapadatok!$B$29),0)</f>
        <v>42638.907018053</v>
      </c>
      <c r="Q20" s="65" t="n">
        <f aca="false">IF(Q4&lt;=Alapadatok!$B$24,-IPMT(Alapadatok!$B$25,Szamitas!Q4,Alapadatok!$B$24,Alapadatok!$B$23,0,Alapadatok!$B$29),0)</f>
        <v>0</v>
      </c>
      <c r="R20" s="65" t="n">
        <f aca="false">IF(R4&lt;=Alapadatok!$B$24,-IPMT(Alapadatok!$B$25,Szamitas!R4,Alapadatok!$B$24,Alapadatok!$B$23,0,Alapadatok!$B$29),0)</f>
        <v>0</v>
      </c>
      <c r="S20" s="65" t="n">
        <f aca="false">IF(S4&lt;=Alapadatok!$B$24,-IPMT(Alapadatok!$B$25,Szamitas!S4,Alapadatok!$B$24,Alapadatok!$B$23,0,Alapadatok!$B$29),0)</f>
        <v>0</v>
      </c>
      <c r="T20" s="65" t="n">
        <f aca="false">IF(T4&lt;=Alapadatok!$B$24,-IPMT(Alapadatok!$B$25,Szamitas!T4,Alapadatok!$B$24,Alapadatok!$B$23,0,Alapadatok!$B$29),0)</f>
        <v>0</v>
      </c>
      <c r="U20" s="65" t="n">
        <f aca="false">IF(U4&lt;=Alapadatok!$B$24,-IPMT(Alapadatok!$B$25,Szamitas!U4,Alapadatok!$B$24,Alapadatok!$B$23,0,Alapadatok!$B$29),0)</f>
        <v>0</v>
      </c>
      <c r="V20" s="65" t="n">
        <f aca="false">IF(V4&lt;=Alapadatok!$B$24,-IPMT(Alapadatok!$B$25,Szamitas!V4,Alapadatok!$B$24,Alapadatok!$B$23,0,Alapadatok!$B$29),0)</f>
        <v>0</v>
      </c>
      <c r="W20" s="65" t="n">
        <f aca="false">IF(W4&lt;=Alapadatok!$B$24,-IPMT(Alapadatok!$B$25,Szamitas!W4,Alapadatok!$B$24,Alapadatok!$B$23,0,Alapadatok!$B$29),0)</f>
        <v>0</v>
      </c>
      <c r="X20" s="65" t="n">
        <f aca="false">IF(X4&lt;=Alapadatok!$B$24,-IPMT(Alapadatok!$B$25,Szamitas!X4,Alapadatok!$B$24,Alapadatok!$B$23,0,Alapadatok!$B$29),0)</f>
        <v>0</v>
      </c>
      <c r="Y20" s="65" t="n">
        <f aca="false">IF(Y4&lt;=Alapadatok!$B$24,-IPMT(Alapadatok!$B$25,Szamitas!Y4,Alapadatok!$B$24,Alapadatok!$B$23,0,Alapadatok!$B$29),0)</f>
        <v>0</v>
      </c>
      <c r="Z20" s="65" t="n">
        <f aca="false">IF(Z4&lt;=Alapadatok!$B$24,-IPMT(Alapadatok!$B$25,Szamitas!Z4,Alapadatok!$B$24,Alapadatok!$B$23,0,Alapadatok!$B$29),0)</f>
        <v>0</v>
      </c>
      <c r="AA20" s="65" t="n">
        <f aca="false">IF(AA4&lt;=Alapadatok!$B$24,-IPMT(Alapadatok!$B$25,Szamitas!AA4,Alapadatok!$B$24,Alapadatok!$B$23,0,Alapadatok!$B$29),0)</f>
        <v>0</v>
      </c>
    </row>
    <row r="21" customFormat="false" ht="13.2" hidden="false" customHeight="false" outlineLevel="0" collapsed="false">
      <c r="A21" s="72" t="s">
        <v>84</v>
      </c>
      <c r="B21" s="72"/>
      <c r="C21" s="73" t="n">
        <f aca="false">C17-C19-C20</f>
        <v>-21526.704</v>
      </c>
      <c r="D21" s="73" t="n">
        <f aca="false">D17-D19-D20</f>
        <v>34114.8115093174</v>
      </c>
      <c r="E21" s="73" t="n">
        <f aca="false">E17-E19-E20</f>
        <v>43650.5362542868</v>
      </c>
      <c r="F21" s="73" t="n">
        <f aca="false">F17-F19-F20</f>
        <v>54510.9130754041</v>
      </c>
      <c r="G21" s="73" t="n">
        <f aca="false">G17-G19-G20</f>
        <v>66788.7036689397</v>
      </c>
      <c r="H21" s="73" t="n">
        <f aca="false">H17-H19-H20</f>
        <v>80583.1634104123</v>
      </c>
      <c r="I21" s="73" t="n">
        <f aca="false">I17-I19-I20</f>
        <v>96000.495915741</v>
      </c>
      <c r="J21" s="73" t="n">
        <f aca="false">J17-J19-J20</f>
        <v>113154.339421716</v>
      </c>
      <c r="K21" s="73" t="n">
        <f aca="false">K17-K19-K20</f>
        <v>132166.287213134</v>
      </c>
      <c r="L21" s="73" t="n">
        <f aca="false">L17-L19-L20</f>
        <v>153166.444479878</v>
      </c>
      <c r="M21" s="73" t="n">
        <f aca="false">M17-M19-M20</f>
        <v>176294.024154019</v>
      </c>
      <c r="N21" s="73" t="n">
        <f aca="false">N17-N19-N20</f>
        <v>204498.896955561</v>
      </c>
      <c r="O21" s="73" t="n">
        <f aca="false">O17-O19-O20</f>
        <v>235139.536066427</v>
      </c>
      <c r="P21" s="73" t="n">
        <f aca="false">P17-P19-P20</f>
        <v>268386.484556649</v>
      </c>
      <c r="Q21" s="73" t="n">
        <f aca="false">Q17-Q19-Q20</f>
        <v>304422.223905449</v>
      </c>
      <c r="R21" s="73" t="n">
        <f aca="false">R17-R19-R20</f>
        <v>284317.754184504</v>
      </c>
      <c r="S21" s="73" t="n">
        <f aca="false">S17-S19-S20</f>
        <v>282070.200641349</v>
      </c>
      <c r="T21" s="73" t="n">
        <f aca="false">T17-T19-T20</f>
        <v>279821.956437762</v>
      </c>
      <c r="U21" s="73" t="n">
        <f aca="false">U17-U19-U20</f>
        <v>277573.01466714</v>
      </c>
      <c r="V21" s="73" t="n">
        <f aca="false">V17-V19-V20</f>
        <v>275323.368353811</v>
      </c>
      <c r="W21" s="73" t="n">
        <f aca="false">W17-W19-W20</f>
        <v>0</v>
      </c>
      <c r="X21" s="73" t="n">
        <f aca="false">X17-X19-X20</f>
        <v>0</v>
      </c>
      <c r="Y21" s="73" t="n">
        <f aca="false">Y17-Y19-Y20</f>
        <v>0</v>
      </c>
      <c r="Z21" s="73" t="n">
        <f aca="false">Z17-Z19-Z20</f>
        <v>0</v>
      </c>
      <c r="AA21" s="73" t="n">
        <f aca="false">AA17-AA19-AA20</f>
        <v>0</v>
      </c>
    </row>
    <row r="22" customFormat="false" ht="13.2" hidden="false" customHeight="false" outlineLevel="0" collapsed="false">
      <c r="A22" s="74"/>
      <c r="B22" s="74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</row>
    <row r="23" customFormat="false" ht="13.2" hidden="false" customHeight="false" outlineLevel="0" collapsed="false">
      <c r="A23" s="78" t="s">
        <v>85</v>
      </c>
      <c r="B23" s="78"/>
      <c r="C23" s="65" t="n">
        <f aca="false">IF(C21&gt;0,C21*Alapadatok!$B$13,0)</f>
        <v>0</v>
      </c>
      <c r="D23" s="65" t="n">
        <f aca="false">IF(D21&gt;0,D21*Alapadatok!$B$13,0)</f>
        <v>6481.81418677031</v>
      </c>
      <c r="E23" s="65" t="n">
        <f aca="false">IF(E21&gt;0,E21*Alapadatok!$B$13,0)</f>
        <v>8293.6018883145</v>
      </c>
      <c r="F23" s="65" t="n">
        <f aca="false">IF(F21&gt;0,F21*Alapadatok!$B$13,0)</f>
        <v>10357.0734843268</v>
      </c>
      <c r="G23" s="65" t="n">
        <f aca="false">IF(G21&gt;0,G21*Alapadatok!$B$13,0)</f>
        <v>12689.8536970985</v>
      </c>
      <c r="H23" s="65" t="n">
        <f aca="false">IF(H21&gt;0,H21*Alapadatok!$B$13,0)</f>
        <v>15310.8010479783</v>
      </c>
      <c r="I23" s="65" t="n">
        <f aca="false">IF(I21&gt;0,I21*Alapadatok!$B$13,0)</f>
        <v>18240.0942239908</v>
      </c>
      <c r="J23" s="65" t="n">
        <f aca="false">IF(J21&gt;0,J21*Alapadatok!$B$13,0)</f>
        <v>21499.324490126</v>
      </c>
      <c r="K23" s="65" t="n">
        <f aca="false">IF(K21&gt;0,K21*Alapadatok!$B$13,0)</f>
        <v>25111.5945704955</v>
      </c>
      <c r="L23" s="65" t="n">
        <f aca="false">IF(L21&gt;0,L21*Alapadatok!$B$13,0)</f>
        <v>29101.6244511768</v>
      </c>
      <c r="M23" s="65" t="n">
        <f aca="false">IF(M21&gt;0,M21*Alapadatok!$B$13,0)</f>
        <v>33495.8645892636</v>
      </c>
      <c r="N23" s="65" t="n">
        <f aca="false">IF(N21&gt;0,N21*Alapadatok!$B$13,0)</f>
        <v>38854.7904215567</v>
      </c>
      <c r="O23" s="65" t="n">
        <f aca="false">IF(O21&gt;0,O21*Alapadatok!$B$13,0)</f>
        <v>44676.5118526211</v>
      </c>
      <c r="P23" s="65" t="n">
        <f aca="false">IF(P21&gt;0,P21*Alapadatok!$B$13,0)</f>
        <v>50993.4320657634</v>
      </c>
      <c r="Q23" s="65" t="n">
        <f aca="false">IF(Q21&gt;0,Q21*Alapadatok!$B$13,0)</f>
        <v>57840.2225420354</v>
      </c>
      <c r="R23" s="65" t="n">
        <f aca="false">IF(R21&gt;0,R21*Alapadatok!$B$13,0)</f>
        <v>54020.3732950557</v>
      </c>
      <c r="S23" s="65" t="n">
        <f aca="false">IF(S21&gt;0,S21*Alapadatok!$B$13,0)</f>
        <v>53593.3381218563</v>
      </c>
      <c r="T23" s="65" t="n">
        <f aca="false">IF(T21&gt;0,T21*Alapadatok!$B$13,0)</f>
        <v>53166.1717231749</v>
      </c>
      <c r="U23" s="65" t="n">
        <f aca="false">IF(U21&gt;0,U21*Alapadatok!$B$13,0)</f>
        <v>52738.8727867566</v>
      </c>
      <c r="V23" s="65" t="n">
        <f aca="false">IF(V21&gt;0,V21*Alapadatok!$B$13,0)</f>
        <v>52311.4399872242</v>
      </c>
      <c r="W23" s="65" t="n">
        <f aca="false">IF(W21&gt;0,W21*Alapadatok!$B$13,0)</f>
        <v>0</v>
      </c>
      <c r="X23" s="65" t="n">
        <f aca="false">IF(X21&gt;0,X21*Alapadatok!$B$13,0)</f>
        <v>0</v>
      </c>
      <c r="Y23" s="65" t="n">
        <f aca="false">IF(Y21&gt;0,Y21*Alapadatok!$B$13,0)</f>
        <v>0</v>
      </c>
      <c r="Z23" s="65" t="n">
        <f aca="false">IF(Z21&gt;0,Z21*Alapadatok!$B$13,0)</f>
        <v>0</v>
      </c>
      <c r="AA23" s="65" t="n">
        <f aca="false">IF(AA21&gt;0,AA21*Alapadatok!$B$13,0)</f>
        <v>0</v>
      </c>
    </row>
    <row r="24" s="55" customFormat="true" ht="13.2" hidden="false" customHeight="false" outlineLevel="0" collapsed="false">
      <c r="A24" s="72" t="s">
        <v>86</v>
      </c>
      <c r="B24" s="72"/>
      <c r="C24" s="73" t="n">
        <f aca="false">C21-C23</f>
        <v>-21526.704</v>
      </c>
      <c r="D24" s="73" t="n">
        <f aca="false">D21-D23</f>
        <v>27632.9973225471</v>
      </c>
      <c r="E24" s="73" t="n">
        <f aca="false">E21-E23</f>
        <v>35356.9343659723</v>
      </c>
      <c r="F24" s="73" t="n">
        <f aca="false">F21-F23</f>
        <v>44153.8395910773</v>
      </c>
      <c r="G24" s="73" t="n">
        <f aca="false">G21-G23</f>
        <v>54098.8499718411</v>
      </c>
      <c r="H24" s="73" t="n">
        <f aca="false">H21-H23</f>
        <v>65272.3623624339</v>
      </c>
      <c r="I24" s="73" t="n">
        <f aca="false">I21-I23</f>
        <v>77760.4016917502</v>
      </c>
      <c r="J24" s="73" t="n">
        <f aca="false">J21-J23</f>
        <v>91655.0149315897</v>
      </c>
      <c r="K24" s="73" t="n">
        <f aca="false">K21-K23</f>
        <v>107054.692642639</v>
      </c>
      <c r="L24" s="73" t="n">
        <f aca="false">L21-L23</f>
        <v>124064.820028701</v>
      </c>
      <c r="M24" s="73" t="n">
        <f aca="false">M21-M23</f>
        <v>142798.159564755</v>
      </c>
      <c r="N24" s="73" t="n">
        <f aca="false">N21-N23</f>
        <v>165644.106534005</v>
      </c>
      <c r="O24" s="73" t="n">
        <f aca="false">O21-O23</f>
        <v>190463.024213806</v>
      </c>
      <c r="P24" s="73" t="n">
        <f aca="false">P21-P23</f>
        <v>217393.052490886</v>
      </c>
      <c r="Q24" s="73" t="n">
        <f aca="false">Q21-Q23</f>
        <v>246582.001363414</v>
      </c>
      <c r="R24" s="73" t="n">
        <f aca="false">R21-R23</f>
        <v>230297.380889448</v>
      </c>
      <c r="S24" s="73" t="n">
        <f aca="false">S21-S23</f>
        <v>228476.862519493</v>
      </c>
      <c r="T24" s="73" t="n">
        <f aca="false">T21-T23</f>
        <v>226655.784714588</v>
      </c>
      <c r="U24" s="73" t="n">
        <f aca="false">U21-U23</f>
        <v>224834.141880383</v>
      </c>
      <c r="V24" s="73" t="n">
        <f aca="false">V21-V23</f>
        <v>223011.928366587</v>
      </c>
      <c r="W24" s="73" t="n">
        <f aca="false">W21-W23</f>
        <v>0</v>
      </c>
      <c r="X24" s="73" t="n">
        <f aca="false">X21-X23</f>
        <v>0</v>
      </c>
      <c r="Y24" s="73" t="n">
        <f aca="false">Y21-Y23</f>
        <v>0</v>
      </c>
      <c r="Z24" s="73" t="n">
        <f aca="false">Z21-Z23</f>
        <v>0</v>
      </c>
      <c r="AA24" s="73" t="n">
        <f aca="false">AA21-AA23</f>
        <v>0</v>
      </c>
    </row>
    <row r="25" s="55" customFormat="true" ht="13.8" hidden="false" customHeight="false" outlineLevel="0" collapsed="false">
      <c r="A25" s="74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</row>
    <row r="26" s="52" customFormat="true" ht="13.8" hidden="false" customHeight="false" outlineLevel="0" collapsed="false">
      <c r="A26" s="79"/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</row>
    <row r="27" s="52" customFormat="true" ht="13.2" hidden="false" customHeight="false" outlineLevel="0" collapsed="false">
      <c r="A27" s="74" t="s">
        <v>87</v>
      </c>
      <c r="B27" s="74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</row>
    <row r="28" s="52" customFormat="true" ht="13.2" hidden="false" customHeight="false" outlineLevel="0" collapsed="false">
      <c r="A28" s="74"/>
      <c r="B28" s="74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</row>
    <row r="29" s="52" customFormat="true" ht="13.2" hidden="false" customHeight="false" outlineLevel="0" collapsed="false">
      <c r="A29" s="74" t="s">
        <v>88</v>
      </c>
      <c r="B29" s="74"/>
      <c r="C29" s="75" t="n">
        <f aca="false">+C17+C14</f>
        <v>924817.046</v>
      </c>
      <c r="D29" s="75" t="n">
        <f aca="false">+D17+D14</f>
        <v>915421.181</v>
      </c>
      <c r="E29" s="75" t="n">
        <f aca="false">+E17+E14</f>
        <v>906024.7211</v>
      </c>
      <c r="F29" s="75" t="n">
        <f aca="false">+F17+F14</f>
        <v>896627.660351</v>
      </c>
      <c r="G29" s="75" t="n">
        <f aca="false">+G17+G14</f>
        <v>887229.99274451</v>
      </c>
      <c r="H29" s="75" t="n">
        <f aca="false">+H17+H14</f>
        <v>877831.712211955</v>
      </c>
      <c r="I29" s="75" t="n">
        <f aca="false">+I17+I14</f>
        <v>868432.812624075</v>
      </c>
      <c r="J29" s="75" t="n">
        <f aca="false">+J17+J14</f>
        <v>859033.287790315</v>
      </c>
      <c r="K29" s="75" t="n">
        <f aca="false">+K17+K14</f>
        <v>849633.131458219</v>
      </c>
      <c r="L29" s="75" t="n">
        <f aca="false">+L17+L14</f>
        <v>840232.337312801</v>
      </c>
      <c r="M29" s="75" t="n">
        <f aca="false">+M17+M14</f>
        <v>830830.898975929</v>
      </c>
      <c r="N29" s="75" t="n">
        <f aca="false">+N17+N14</f>
        <v>824229.722505688</v>
      </c>
      <c r="O29" s="75" t="n">
        <f aca="false">+O17+O14</f>
        <v>817627.888895745</v>
      </c>
      <c r="P29" s="75" t="n">
        <f aca="false">+P17+P14</f>
        <v>811025.391574702</v>
      </c>
      <c r="Q29" s="75" t="n">
        <f aca="false">+Q17+Q14</f>
        <v>804422.223905449</v>
      </c>
      <c r="R29" s="75" t="n">
        <f aca="false">+R17+R14</f>
        <v>284317.754184504</v>
      </c>
      <c r="S29" s="75" t="n">
        <f aca="false">+S17+S14</f>
        <v>282070.200641349</v>
      </c>
      <c r="T29" s="75" t="n">
        <f aca="false">+T17+T14</f>
        <v>279821.956437762</v>
      </c>
      <c r="U29" s="75" t="n">
        <f aca="false">+U17+U14</f>
        <v>277573.01466714</v>
      </c>
      <c r="V29" s="75" t="n">
        <f aca="false">+V17+V14</f>
        <v>275323.368353811</v>
      </c>
      <c r="W29" s="75" t="n">
        <f aca="false">+W17+W14</f>
        <v>0</v>
      </c>
      <c r="X29" s="75" t="n">
        <f aca="false">+X17+X14</f>
        <v>0</v>
      </c>
      <c r="Y29" s="75" t="n">
        <f aca="false">+Y17+Y14</f>
        <v>0</v>
      </c>
      <c r="Z29" s="75" t="n">
        <f aca="false">+Z17+Z14</f>
        <v>0</v>
      </c>
      <c r="AA29" s="75" t="n">
        <f aca="false">+AA17+AA14</f>
        <v>0</v>
      </c>
    </row>
    <row r="30" s="3" customFormat="true" ht="13.2" hidden="false" customHeight="false" outlineLevel="0" collapsed="false">
      <c r="A30" s="3" t="s">
        <v>89</v>
      </c>
      <c r="C30" s="65" t="n">
        <f aca="false">IF(C4&lt;=Alapadatok!$B$24,-PPMT(Alapadatok!$B$25,Szamitas!C4,Alapadatok!$B$24,Alapadatok!$B$23,0,Alapadatok!$B$29),0)</f>
        <v>252766.150133104</v>
      </c>
      <c r="D30" s="65" t="n">
        <f aca="false">IF(D4&lt;=Alapadatok!$B$24,-PPMT(Alapadatok!$B$25,Szamitas!D4,Alapadatok!$B$24,Alapadatok!$B$23,0,Alapadatok!$B$29),0)</f>
        <v>270459.780642421</v>
      </c>
      <c r="E30" s="65" t="n">
        <f aca="false">IF(E4&lt;=Alapadatok!$B$24,-PPMT(Alapadatok!$B$25,Szamitas!E4,Alapadatok!$B$24,Alapadatok!$B$23,0,Alapadatok!$B$29),0)</f>
        <v>289391.965287391</v>
      </c>
      <c r="F30" s="65" t="n">
        <f aca="false">IF(F4&lt;=Alapadatok!$B$24,-PPMT(Alapadatok!$B$25,Szamitas!F4,Alapadatok!$B$24,Alapadatok!$B$23,0,Alapadatok!$B$29),0)</f>
        <v>309649.402857508</v>
      </c>
      <c r="G30" s="65" t="n">
        <f aca="false">IF(G4&lt;=Alapadatok!$B$24,-PPMT(Alapadatok!$B$25,Szamitas!G4,Alapadatok!$B$24,Alapadatok!$B$23,0,Alapadatok!$B$29),0)</f>
        <v>331324.861057534</v>
      </c>
      <c r="H30" s="65" t="n">
        <f aca="false">IF(H4&lt;=Alapadatok!$B$24,-PPMT(Alapadatok!$B$25,Szamitas!H4,Alapadatok!$B$24,Alapadatok!$B$23,0,Alapadatok!$B$29),0)</f>
        <v>354517.601331561</v>
      </c>
      <c r="I30" s="65" t="n">
        <f aca="false">IF(I4&lt;=Alapadatok!$B$24,-PPMT(Alapadatok!$B$25,Szamitas!I4,Alapadatok!$B$24,Alapadatok!$B$23,0,Alapadatok!$B$29),0)</f>
        <v>379333.83342477</v>
      </c>
      <c r="J30" s="65" t="n">
        <f aca="false">IF(J4&lt;=Alapadatok!$B$24,-PPMT(Alapadatok!$B$25,Szamitas!J4,Alapadatok!$B$24,Alapadatok!$B$23,0,Alapadatok!$B$29),0)</f>
        <v>405887.201764504</v>
      </c>
      <c r="K30" s="65" t="n">
        <f aca="false">IF(K4&lt;=Alapadatok!$B$24,-PPMT(Alapadatok!$B$25,Szamitas!K4,Alapadatok!$B$24,Alapadatok!$B$23,0,Alapadatok!$B$29),0)</f>
        <v>434299.30588802</v>
      </c>
      <c r="L30" s="65" t="n">
        <f aca="false">IF(L4&lt;=Alapadatok!$B$24,-PPMT(Alapadatok!$B$25,Szamitas!L4,Alapadatok!$B$24,Alapadatok!$B$23,0,Alapadatok!$B$29),0)</f>
        <v>464700.257300181</v>
      </c>
      <c r="M30" s="65" t="n">
        <f aca="false">IF(M4&lt;=Alapadatok!$B$24,-PPMT(Alapadatok!$B$25,Szamitas!M4,Alapadatok!$B$24,Alapadatok!$B$23,0,Alapadatok!$B$29),0)</f>
        <v>497229.275311194</v>
      </c>
      <c r="N30" s="65" t="n">
        <f aca="false">IF(N4&lt;=Alapadatok!$B$24,-PPMT(Alapadatok!$B$25,Szamitas!N4,Alapadatok!$B$24,Alapadatok!$B$23,0,Alapadatok!$B$29),0)</f>
        <v>532035.324582978</v>
      </c>
      <c r="O30" s="65" t="n">
        <f aca="false">IF(O4&lt;=Alapadatok!$B$24,-PPMT(Alapadatok!$B$25,Szamitas!O4,Alapadatok!$B$24,Alapadatok!$B$23,0,Alapadatok!$B$29),0)</f>
        <v>569277.797303786</v>
      </c>
      <c r="P30" s="65" t="n">
        <f aca="false">IF(P4&lt;=Alapadatok!$B$24,-PPMT(Alapadatok!$B$25,Szamitas!P4,Alapadatok!$B$24,Alapadatok!$B$23,0,Alapadatok!$B$29),0)</f>
        <v>609127.243115051</v>
      </c>
      <c r="Q30" s="65" t="n">
        <f aca="false">IF(Q4&lt;=Alapadatok!$B$24,-PPMT(Alapadatok!$B$25,Szamitas!Q4,Alapadatok!$B$24,Alapadatok!$B$23,0,Alapadatok!$B$29),0)</f>
        <v>0</v>
      </c>
      <c r="R30" s="65" t="n">
        <f aca="false">IF(R4&lt;=Alapadatok!$B$24,-PPMT(Alapadatok!$B$25,Szamitas!R4,Alapadatok!$B$24,Alapadatok!$B$23,0,Alapadatok!$B$29),0)</f>
        <v>0</v>
      </c>
      <c r="S30" s="65" t="n">
        <f aca="false">IF(S4&lt;=Alapadatok!$B$24,-PPMT(Alapadatok!$B$25,Szamitas!S4,Alapadatok!$B$24,Alapadatok!$B$23,0,Alapadatok!$B$29),0)</f>
        <v>0</v>
      </c>
      <c r="T30" s="65" t="n">
        <f aca="false">IF(T4&lt;=Alapadatok!$B$24,-PPMT(Alapadatok!$B$25,Szamitas!T4,Alapadatok!$B$24,Alapadatok!$B$23,0,Alapadatok!$B$29),0)</f>
        <v>0</v>
      </c>
      <c r="U30" s="65" t="n">
        <f aca="false">IF(U4&lt;=Alapadatok!$B$24,-PPMT(Alapadatok!$B$25,Szamitas!U4,Alapadatok!$B$24,Alapadatok!$B$23,0,Alapadatok!$B$29),0)</f>
        <v>0</v>
      </c>
      <c r="V30" s="65" t="n">
        <f aca="false">IF(V4&lt;=Alapadatok!$B$24,-PPMT(Alapadatok!$B$25,Szamitas!V4,Alapadatok!$B$24,Alapadatok!$B$23,0,Alapadatok!$B$29),0)</f>
        <v>0</v>
      </c>
      <c r="W30" s="65" t="n">
        <f aca="false">IF(W4&lt;=Alapadatok!$B$24,-PPMT(Alapadatok!$B$25,Szamitas!W4,Alapadatok!$B$24,Alapadatok!$B$23,0,Alapadatok!$B$29),0)</f>
        <v>0</v>
      </c>
      <c r="X30" s="65" t="n">
        <f aca="false">IF(X4&lt;=Alapadatok!$B$24,-PPMT(Alapadatok!$B$25,Szamitas!X4,Alapadatok!$B$24,Alapadatok!$B$23,0,Alapadatok!$B$29),0)</f>
        <v>0</v>
      </c>
      <c r="Y30" s="65" t="n">
        <f aca="false">IF(Y4&lt;=Alapadatok!$B$24,-PPMT(Alapadatok!$B$25,Szamitas!Y4,Alapadatok!$B$24,Alapadatok!$B$23,0,Alapadatok!$B$29),0)</f>
        <v>0</v>
      </c>
      <c r="Z30" s="65" t="n">
        <f aca="false">IF(Z4&lt;=Alapadatok!$B$24,-PPMT(Alapadatok!$B$25,Szamitas!Z4,Alapadatok!$B$24,Alapadatok!$B$23,0,Alapadatok!$B$29),0)</f>
        <v>0</v>
      </c>
      <c r="AA30" s="65" t="n">
        <f aca="false">IF(AA4&lt;=Alapadatok!$B$24,-PPMT(Alapadatok!$B$25,Szamitas!AA4,Alapadatok!$B$24,Alapadatok!$B$23,0,Alapadatok!$B$29),0)</f>
        <v>0</v>
      </c>
    </row>
    <row r="31" s="55" customFormat="true" ht="13.2" hidden="false" customHeight="false" outlineLevel="0" collapsed="false">
      <c r="A31" s="72" t="s">
        <v>90</v>
      </c>
      <c r="B31" s="72"/>
      <c r="C31" s="73" t="n">
        <f aca="false">C24+C14-C30</f>
        <v>225707.145866896</v>
      </c>
      <c r="D31" s="73" t="n">
        <f aca="false">D24+D14-D30</f>
        <v>257173.216680126</v>
      </c>
      <c r="E31" s="73" t="n">
        <f aca="false">E24+E14-E30</f>
        <v>245964.969078582</v>
      </c>
      <c r="F31" s="73" t="n">
        <f aca="false">F24+F14-F30</f>
        <v>234504.436733569</v>
      </c>
      <c r="G31" s="73" t="n">
        <f aca="false">G24+G14-G30</f>
        <v>222773.988914307</v>
      </c>
      <c r="H31" s="73" t="n">
        <f aca="false">H24+H14-H30</f>
        <v>210754.761030873</v>
      </c>
      <c r="I31" s="73" t="n">
        <f aca="false">I24+I14-I30</f>
        <v>198426.56826698</v>
      </c>
      <c r="J31" s="73" t="n">
        <f aca="false">J24+J14-J30</f>
        <v>185767.813167085</v>
      </c>
      <c r="K31" s="73" t="n">
        <f aca="false">K24+K14-K30</f>
        <v>172755.386754619</v>
      </c>
      <c r="L31" s="73" t="n">
        <f aca="false">L24+L14-L30</f>
        <v>159364.56272852</v>
      </c>
      <c r="M31" s="73" t="n">
        <f aca="false">M24+M14-M30</f>
        <v>145568.884253561</v>
      </c>
      <c r="N31" s="73" t="n">
        <f aca="false">N24+N14-N30</f>
        <v>133608.781951027</v>
      </c>
      <c r="O31" s="73" t="n">
        <f aca="false">O24+O14-O30</f>
        <v>121185.22691002</v>
      </c>
      <c r="P31" s="73" t="n">
        <f aca="false">P24+P14-P30</f>
        <v>108265.809375835</v>
      </c>
      <c r="Q31" s="73" t="n">
        <f aca="false">Q24+Q14-Q30</f>
        <v>746582.001363414</v>
      </c>
      <c r="R31" s="73" t="n">
        <f aca="false">R24+R14-R30</f>
        <v>230297.380889448</v>
      </c>
      <c r="S31" s="73" t="n">
        <f aca="false">S24+S14-S30</f>
        <v>228476.862519493</v>
      </c>
      <c r="T31" s="73" t="n">
        <f aca="false">T24+T14-T30</f>
        <v>226655.784714588</v>
      </c>
      <c r="U31" s="73" t="n">
        <f aca="false">U24+U14-U30</f>
        <v>224834.141880383</v>
      </c>
      <c r="V31" s="73" t="n">
        <f aca="false">V24+V14-V30</f>
        <v>223011.928366587</v>
      </c>
      <c r="W31" s="73" t="n">
        <f aca="false">W24+W14-W30</f>
        <v>0</v>
      </c>
      <c r="X31" s="73" t="n">
        <f aca="false">X24+X14-X30</f>
        <v>0</v>
      </c>
      <c r="Y31" s="73" t="n">
        <f aca="false">Y24+Y14-Y30</f>
        <v>0</v>
      </c>
      <c r="Z31" s="73" t="n">
        <f aca="false">Z24+Z14-Z30</f>
        <v>0</v>
      </c>
      <c r="AA31" s="73" t="n">
        <f aca="false">AA24+AA14-AA30</f>
        <v>0</v>
      </c>
    </row>
    <row r="32" customFormat="false" ht="13.2" hidden="false" customHeight="false" outlineLevel="0" collapsed="false">
      <c r="A32" s="69"/>
      <c r="B32" s="69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</row>
    <row r="33" customFormat="false" ht="13.2" hidden="false" customHeight="false" outlineLevel="0" collapsed="false">
      <c r="A33" s="74" t="s">
        <v>91</v>
      </c>
      <c r="B33" s="74"/>
      <c r="C33" s="75" t="n">
        <f aca="false">C31</f>
        <v>225707.145866896</v>
      </c>
      <c r="D33" s="75" t="n">
        <f aca="false">C33+D31</f>
        <v>482880.362547022</v>
      </c>
      <c r="E33" s="75" t="n">
        <f aca="false">D33+E31</f>
        <v>728845.331625603</v>
      </c>
      <c r="F33" s="75" t="n">
        <f aca="false">E33+F31</f>
        <v>963349.768359172</v>
      </c>
      <c r="G33" s="75" t="n">
        <f aca="false">F33+G31</f>
        <v>1186123.75727348</v>
      </c>
      <c r="H33" s="75" t="n">
        <f aca="false">G33+H31</f>
        <v>1396878.51830435</v>
      </c>
      <c r="I33" s="75" t="n">
        <f aca="false">H33+I31</f>
        <v>1595305.08657133</v>
      </c>
      <c r="J33" s="75" t="n">
        <f aca="false">I33+J31</f>
        <v>1781072.89973842</v>
      </c>
      <c r="K33" s="75" t="n">
        <f aca="false">J33+K31</f>
        <v>1953828.28649304</v>
      </c>
      <c r="L33" s="75" t="n">
        <f aca="false">K33+L31</f>
        <v>2113192.84922156</v>
      </c>
      <c r="M33" s="75" t="n">
        <f aca="false">L33+M31</f>
        <v>2258761.73347512</v>
      </c>
      <c r="N33" s="75" t="n">
        <f aca="false">M33+N31</f>
        <v>2392370.51542615</v>
      </c>
      <c r="O33" s="75" t="n">
        <f aca="false">N33+O31</f>
        <v>2513555.74233616</v>
      </c>
      <c r="P33" s="75" t="n">
        <f aca="false">O33+P31</f>
        <v>2621821.551712</v>
      </c>
      <c r="Q33" s="75" t="n">
        <f aca="false">P33+Q31</f>
        <v>3368403.55307541</v>
      </c>
      <c r="R33" s="75" t="n">
        <f aca="false">Q33+R31</f>
        <v>3598700.93396486</v>
      </c>
      <c r="S33" s="75" t="n">
        <f aca="false">R33+S31</f>
        <v>3827177.79648435</v>
      </c>
      <c r="T33" s="75" t="n">
        <f aca="false">S33+T31</f>
        <v>4053833.58119894</v>
      </c>
      <c r="U33" s="75" t="n">
        <f aca="false">T33+U31</f>
        <v>4278667.72307933</v>
      </c>
      <c r="V33" s="75" t="n">
        <f aca="false">U33+V31</f>
        <v>4501679.65144591</v>
      </c>
      <c r="W33" s="75" t="n">
        <f aca="false">V33+W31</f>
        <v>4501679.65144591</v>
      </c>
      <c r="X33" s="75" t="n">
        <f aca="false">W33+X31</f>
        <v>4501679.65144591</v>
      </c>
      <c r="Y33" s="75" t="n">
        <f aca="false">X33+Y31</f>
        <v>4501679.65144591</v>
      </c>
      <c r="Z33" s="75" t="n">
        <f aca="false">Y33+Z31</f>
        <v>4501679.65144591</v>
      </c>
      <c r="AA33" s="75" t="n">
        <f aca="false">Z33+AA31</f>
        <v>4501679.65144591</v>
      </c>
    </row>
    <row r="34" customFormat="false" ht="13.8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</row>
    <row r="35" customFormat="false" ht="13.8" hidden="false" customHeight="false" outlineLevel="0" collapsed="false">
      <c r="A35" s="81" t="s">
        <v>92</v>
      </c>
      <c r="B35" s="81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</row>
    <row r="36" customFormat="false" ht="13.2" hidden="false" customHeight="false" outlineLevel="0" collapsed="false">
      <c r="A36" s="69"/>
      <c r="B36" s="69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</row>
    <row r="37" customFormat="false" ht="13.2" hidden="false" customHeight="false" outlineLevel="0" collapsed="false">
      <c r="A37" s="77" t="s">
        <v>93</v>
      </c>
      <c r="B37" s="77"/>
      <c r="C37" s="70" t="n">
        <f aca="false">+C17+C14-C19</f>
        <v>877473.296</v>
      </c>
      <c r="D37" s="70" t="n">
        <f aca="false">+D17+D14</f>
        <v>915421.181</v>
      </c>
      <c r="E37" s="70" t="n">
        <f aca="false">+E17+E14</f>
        <v>906024.7211</v>
      </c>
      <c r="F37" s="70" t="n">
        <f aca="false">+F17+F14</f>
        <v>896627.660351</v>
      </c>
      <c r="G37" s="70" t="n">
        <f aca="false">+G17+G14</f>
        <v>887229.99274451</v>
      </c>
      <c r="H37" s="70" t="n">
        <f aca="false">+H17+H14</f>
        <v>877831.712211955</v>
      </c>
      <c r="I37" s="70" t="n">
        <f aca="false">+I17+I14</f>
        <v>868432.812624075</v>
      </c>
      <c r="J37" s="70" t="n">
        <f aca="false">+J17+J14</f>
        <v>859033.287790315</v>
      </c>
      <c r="K37" s="70" t="n">
        <f aca="false">+K17+K14</f>
        <v>849633.131458219</v>
      </c>
      <c r="L37" s="70" t="n">
        <f aca="false">+L17+L14</f>
        <v>840232.337312801</v>
      </c>
      <c r="M37" s="70" t="n">
        <f aca="false">+M17+M14</f>
        <v>830830.898975929</v>
      </c>
      <c r="N37" s="70" t="n">
        <f aca="false">+N17+N14</f>
        <v>824229.722505688</v>
      </c>
      <c r="O37" s="70" t="n">
        <f aca="false">+O17+O14</f>
        <v>817627.888895745</v>
      </c>
      <c r="P37" s="70" t="n">
        <f aca="false">+P17+P14</f>
        <v>811025.391574702</v>
      </c>
      <c r="Q37" s="70" t="n">
        <f aca="false">+Q17+Q14</f>
        <v>804422.223905449</v>
      </c>
      <c r="R37" s="70" t="n">
        <f aca="false">+R17+R14</f>
        <v>284317.754184504</v>
      </c>
      <c r="S37" s="70" t="n">
        <f aca="false">+S17+S14</f>
        <v>282070.200641349</v>
      </c>
      <c r="T37" s="70" t="n">
        <f aca="false">+T17+T14</f>
        <v>279821.956437762</v>
      </c>
      <c r="U37" s="70" t="n">
        <f aca="false">+U17+U14</f>
        <v>277573.01466714</v>
      </c>
      <c r="V37" s="70" t="n">
        <f aca="false">+V17+V14</f>
        <v>275323.368353811</v>
      </c>
      <c r="W37" s="70" t="n">
        <f aca="false">+W17+W14</f>
        <v>0</v>
      </c>
      <c r="X37" s="70" t="n">
        <f aca="false">+X17+X14</f>
        <v>0</v>
      </c>
      <c r="Y37" s="70" t="n">
        <f aca="false">+Y17+Y14</f>
        <v>0</v>
      </c>
      <c r="Z37" s="70" t="n">
        <f aca="false">+Z17+Z14</f>
        <v>0</v>
      </c>
      <c r="AA37" s="70" t="n">
        <f aca="false">+AA17+AA14</f>
        <v>0</v>
      </c>
    </row>
    <row r="38" customFormat="false" ht="13.2" hidden="false" customHeight="false" outlineLevel="0" collapsed="false">
      <c r="A38" s="77" t="s">
        <v>94</v>
      </c>
      <c r="B38" s="77"/>
      <c r="C38" s="70" t="n">
        <f aca="false">+C37-C23</f>
        <v>877473.296</v>
      </c>
      <c r="D38" s="70" t="n">
        <f aca="false">+D37-D23</f>
        <v>908939.36681323</v>
      </c>
      <c r="E38" s="70" t="n">
        <f aca="false">+E37-E23</f>
        <v>897731.119211686</v>
      </c>
      <c r="F38" s="70" t="n">
        <f aca="false">+F37-F23</f>
        <v>886270.586866673</v>
      </c>
      <c r="G38" s="70" t="n">
        <f aca="false">+G37-G23</f>
        <v>874540.139047411</v>
      </c>
      <c r="H38" s="70" t="n">
        <f aca="false">+H37-H23</f>
        <v>862520.911163977</v>
      </c>
      <c r="I38" s="70" t="n">
        <f aca="false">+I37-I23</f>
        <v>850192.718400084</v>
      </c>
      <c r="J38" s="70" t="n">
        <f aca="false">+J37-J23</f>
        <v>837533.963300189</v>
      </c>
      <c r="K38" s="70" t="n">
        <f aca="false">+K37-K23</f>
        <v>824521.536887723</v>
      </c>
      <c r="L38" s="70" t="n">
        <f aca="false">+L37-L23</f>
        <v>811130.712861624</v>
      </c>
      <c r="M38" s="70" t="n">
        <f aca="false">+M37-M23</f>
        <v>797335.034386665</v>
      </c>
      <c r="N38" s="70" t="n">
        <f aca="false">+N37-N23</f>
        <v>785374.932084131</v>
      </c>
      <c r="O38" s="70" t="n">
        <f aca="false">+O37-O23</f>
        <v>772951.377043124</v>
      </c>
      <c r="P38" s="70" t="n">
        <f aca="false">+P37-P23</f>
        <v>760031.959508939</v>
      </c>
      <c r="Q38" s="70" t="n">
        <f aca="false">+Q37-Q23</f>
        <v>746582.001363414</v>
      </c>
      <c r="R38" s="70" t="n">
        <f aca="false">+R37-R23</f>
        <v>230297.380889448</v>
      </c>
      <c r="S38" s="70" t="n">
        <f aca="false">+S37-S23</f>
        <v>228476.862519493</v>
      </c>
      <c r="T38" s="70" t="n">
        <f aca="false">+T37-T23</f>
        <v>226655.784714588</v>
      </c>
      <c r="U38" s="70" t="n">
        <f aca="false">+U37-U23</f>
        <v>224834.141880383</v>
      </c>
      <c r="V38" s="70" t="n">
        <f aca="false">+V37-V23</f>
        <v>223011.928366587</v>
      </c>
      <c r="W38" s="70" t="n">
        <f aca="false">+W37-W23</f>
        <v>0</v>
      </c>
      <c r="X38" s="70" t="n">
        <f aca="false">+X37-X23</f>
        <v>0</v>
      </c>
      <c r="Y38" s="70" t="n">
        <f aca="false">+Y37-Y23</f>
        <v>0</v>
      </c>
      <c r="Z38" s="70" t="n">
        <f aca="false">+Z37-Z23</f>
        <v>0</v>
      </c>
      <c r="AA38" s="70" t="n">
        <f aca="false">+AA37-AA23</f>
        <v>0</v>
      </c>
    </row>
    <row r="39" customFormat="false" ht="13.2" hidden="false" customHeight="false" outlineLevel="0" collapsed="false">
      <c r="A39" s="77"/>
      <c r="B39" s="77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</row>
    <row r="40" customFormat="false" ht="13.2" hidden="false" customHeight="false" outlineLevel="0" collapsed="false">
      <c r="A40" s="83" t="s">
        <v>95</v>
      </c>
      <c r="B40" s="83"/>
      <c r="C40" s="84" t="n">
        <f aca="false">+C30</f>
        <v>252766.150133104</v>
      </c>
      <c r="D40" s="84" t="n">
        <f aca="false">+D30</f>
        <v>270459.780642421</v>
      </c>
      <c r="E40" s="84" t="n">
        <f aca="false">+E30</f>
        <v>289391.965287391</v>
      </c>
      <c r="F40" s="84" t="n">
        <f aca="false">+F30</f>
        <v>309649.402857508</v>
      </c>
      <c r="G40" s="84" t="n">
        <f aca="false">+G30</f>
        <v>331324.861057534</v>
      </c>
      <c r="H40" s="84" t="n">
        <f aca="false">+H30</f>
        <v>354517.601331561</v>
      </c>
      <c r="I40" s="84" t="n">
        <f aca="false">+I30</f>
        <v>379333.83342477</v>
      </c>
      <c r="J40" s="84" t="n">
        <f aca="false">+J30</f>
        <v>405887.201764504</v>
      </c>
      <c r="K40" s="84" t="n">
        <f aca="false">+K30</f>
        <v>434299.30588802</v>
      </c>
      <c r="L40" s="84" t="n">
        <f aca="false">+L30</f>
        <v>464700.257300181</v>
      </c>
      <c r="M40" s="84" t="n">
        <f aca="false">+M30</f>
        <v>497229.275311194</v>
      </c>
      <c r="N40" s="84" t="n">
        <f aca="false">+N30</f>
        <v>532035.324582978</v>
      </c>
      <c r="O40" s="84" t="n">
        <f aca="false">+O30</f>
        <v>569277.797303786</v>
      </c>
      <c r="P40" s="84" t="n">
        <f aca="false">+P30</f>
        <v>609127.243115051</v>
      </c>
      <c r="Q40" s="84" t="n">
        <f aca="false">+Q30</f>
        <v>0</v>
      </c>
      <c r="R40" s="84" t="n">
        <f aca="false">+R30</f>
        <v>0</v>
      </c>
      <c r="S40" s="84" t="n">
        <f aca="false">+S30</f>
        <v>0</v>
      </c>
      <c r="T40" s="84" t="n">
        <f aca="false">+T30</f>
        <v>0</v>
      </c>
      <c r="U40" s="84" t="n">
        <f aca="false">+U30</f>
        <v>0</v>
      </c>
      <c r="V40" s="84" t="n">
        <f aca="false">+V30</f>
        <v>0</v>
      </c>
      <c r="W40" s="84" t="n">
        <f aca="false">+W30</f>
        <v>0</v>
      </c>
      <c r="X40" s="84" t="n">
        <f aca="false">+X30</f>
        <v>0</v>
      </c>
      <c r="Y40" s="84" t="n">
        <f aca="false">+Y30</f>
        <v>0</v>
      </c>
      <c r="Z40" s="84" t="n">
        <f aca="false">+Z30</f>
        <v>0</v>
      </c>
      <c r="AA40" s="84" t="n">
        <f aca="false">+AA30</f>
        <v>0</v>
      </c>
    </row>
    <row r="41" customFormat="false" ht="13.2" hidden="false" customHeight="false" outlineLevel="0" collapsed="false">
      <c r="A41" s="83" t="s">
        <v>96</v>
      </c>
      <c r="B41" s="83"/>
      <c r="C41" s="84" t="n">
        <f aca="false">+C20</f>
        <v>399000</v>
      </c>
      <c r="D41" s="84" t="n">
        <f aca="false">+D20</f>
        <v>381306.369490683</v>
      </c>
      <c r="E41" s="84" t="n">
        <f aca="false">+E20</f>
        <v>362374.184845713</v>
      </c>
      <c r="F41" s="84" t="n">
        <f aca="false">+F20</f>
        <v>342116.747275596</v>
      </c>
      <c r="G41" s="84" t="n">
        <f aca="false">+G20</f>
        <v>320441.28907557</v>
      </c>
      <c r="H41" s="84" t="n">
        <f aca="false">+H20</f>
        <v>297248.548801543</v>
      </c>
      <c r="I41" s="84" t="n">
        <f aca="false">+I20</f>
        <v>272432.316708334</v>
      </c>
      <c r="J41" s="84" t="n">
        <f aca="false">+J20</f>
        <v>245878.9483686</v>
      </c>
      <c r="K41" s="84" t="n">
        <f aca="false">+K20</f>
        <v>217466.844245084</v>
      </c>
      <c r="L41" s="84" t="n">
        <f aca="false">+L20</f>
        <v>187065.892832923</v>
      </c>
      <c r="M41" s="84" t="n">
        <f aca="false">+M20</f>
        <v>154536.87482191</v>
      </c>
      <c r="N41" s="84" t="n">
        <f aca="false">+N20</f>
        <v>119730.825550127</v>
      </c>
      <c r="O41" s="84" t="n">
        <f aca="false">+O20</f>
        <v>82488.3528293181</v>
      </c>
      <c r="P41" s="84" t="n">
        <f aca="false">+P20</f>
        <v>42638.907018053</v>
      </c>
      <c r="Q41" s="84" t="n">
        <f aca="false">+Q20</f>
        <v>0</v>
      </c>
      <c r="R41" s="84" t="n">
        <f aca="false">+R20</f>
        <v>0</v>
      </c>
      <c r="S41" s="84" t="n">
        <f aca="false">+S20</f>
        <v>0</v>
      </c>
      <c r="T41" s="84" t="n">
        <f aca="false">+T20</f>
        <v>0</v>
      </c>
      <c r="U41" s="84" t="n">
        <f aca="false">+U20</f>
        <v>0</v>
      </c>
      <c r="V41" s="84" t="n">
        <f aca="false">+V20</f>
        <v>0</v>
      </c>
      <c r="W41" s="84" t="n">
        <f aca="false">+W20</f>
        <v>0</v>
      </c>
      <c r="X41" s="84" t="n">
        <f aca="false">+X20</f>
        <v>0</v>
      </c>
      <c r="Y41" s="84" t="n">
        <f aca="false">+Y20</f>
        <v>0</v>
      </c>
      <c r="Z41" s="84" t="n">
        <f aca="false">+Z20</f>
        <v>0</v>
      </c>
      <c r="AA41" s="84" t="n">
        <f aca="false">+AA20</f>
        <v>0</v>
      </c>
    </row>
    <row r="42" customFormat="false" ht="13.2" hidden="false" customHeight="false" outlineLevel="0" collapsed="false">
      <c r="A42" s="85" t="s">
        <v>97</v>
      </c>
      <c r="B42" s="85"/>
      <c r="C42" s="86" t="n">
        <f aca="false">SUM(C40:C41)</f>
        <v>651766.150133104</v>
      </c>
      <c r="D42" s="86" t="n">
        <f aca="false">SUM(D40:D41)</f>
        <v>651766.150133104</v>
      </c>
      <c r="E42" s="86" t="n">
        <f aca="false">SUM(E40:E41)</f>
        <v>651766.150133104</v>
      </c>
      <c r="F42" s="86" t="n">
        <f aca="false">SUM(F40:F41)</f>
        <v>651766.150133104</v>
      </c>
      <c r="G42" s="86" t="n">
        <f aca="false">SUM(G40:G41)</f>
        <v>651766.150133104</v>
      </c>
      <c r="H42" s="86" t="n">
        <f aca="false">SUM(H40:H41)</f>
        <v>651766.150133104</v>
      </c>
      <c r="I42" s="86" t="n">
        <f aca="false">SUM(I40:I41)</f>
        <v>651766.150133104</v>
      </c>
      <c r="J42" s="86" t="n">
        <f aca="false">SUM(J40:J41)</f>
        <v>651766.150133104</v>
      </c>
      <c r="K42" s="86" t="n">
        <f aca="false">SUM(K40:K41)</f>
        <v>651766.150133104</v>
      </c>
      <c r="L42" s="86" t="n">
        <f aca="false">SUM(L40:L41)</f>
        <v>651766.150133104</v>
      </c>
      <c r="M42" s="86" t="n">
        <f aca="false">SUM(M40:M41)</f>
        <v>651766.150133104</v>
      </c>
      <c r="N42" s="86" t="n">
        <f aca="false">SUM(N40:N41)</f>
        <v>651766.150133104</v>
      </c>
      <c r="O42" s="86" t="n">
        <f aca="false">SUM(O40:O41)</f>
        <v>651766.150133104</v>
      </c>
      <c r="P42" s="86" t="n">
        <f aca="false">SUM(P40:P41)</f>
        <v>651766.150133104</v>
      </c>
      <c r="Q42" s="86" t="n">
        <f aca="false">SUM(Q40:Q41)</f>
        <v>0</v>
      </c>
      <c r="R42" s="86" t="n">
        <f aca="false">SUM(R40:R41)</f>
        <v>0</v>
      </c>
      <c r="S42" s="86" t="n">
        <f aca="false">SUM(S40:S41)</f>
        <v>0</v>
      </c>
      <c r="T42" s="86" t="n">
        <f aca="false">SUM(T40:T41)</f>
        <v>0</v>
      </c>
      <c r="U42" s="86" t="n">
        <f aca="false">SUM(U40:U41)</f>
        <v>0</v>
      </c>
      <c r="V42" s="86" t="n">
        <f aca="false">SUM(V40:V41)</f>
        <v>0</v>
      </c>
      <c r="W42" s="86" t="n">
        <f aca="false">SUM(W40:W41)</f>
        <v>0</v>
      </c>
      <c r="X42" s="86" t="n">
        <f aca="false">SUM(X40:X41)</f>
        <v>0</v>
      </c>
      <c r="Y42" s="86" t="n">
        <f aca="false">SUM(Y40:Y41)</f>
        <v>0</v>
      </c>
      <c r="Z42" s="86" t="n">
        <f aca="false">SUM(Z40:Z41)</f>
        <v>0</v>
      </c>
      <c r="AA42" s="86" t="n">
        <f aca="false">SUM(AA40:AA41)</f>
        <v>0</v>
      </c>
    </row>
    <row r="43" customFormat="false" ht="13.2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3.2" hidden="false" customHeight="false" outlineLevel="0" collapsed="false">
      <c r="A44" s="74" t="s">
        <v>98</v>
      </c>
      <c r="B44" s="74"/>
      <c r="C44" s="87" t="n">
        <f aca="false">IF(ROUND(C42,2)=0,"N/A",C38/C42)</f>
        <v>1.34630081022281</v>
      </c>
      <c r="D44" s="87" t="n">
        <f aca="false">IF(ROUND(D42,2)=0,"N/A",D38/D42)</f>
        <v>1.39457897073606</v>
      </c>
      <c r="E44" s="87" t="n">
        <f aca="false">IF(ROUND(E42,2)=0,"N/A",E38/E42)</f>
        <v>1.37738223905668</v>
      </c>
      <c r="F44" s="87" t="n">
        <f aca="false">IF(ROUND(F42,2)=0,"N/A",F38/F42)</f>
        <v>1.35979842875497</v>
      </c>
      <c r="G44" s="87" t="n">
        <f aca="false">IF(ROUND(G42,2)=0,"N/A",G38/G42)</f>
        <v>1.34180048913067</v>
      </c>
      <c r="H44" s="87" t="n">
        <f aca="false">IF(ROUND(H42,2)=0,"N/A",H38/H42)</f>
        <v>1.32335947638249</v>
      </c>
      <c r="I44" s="87" t="n">
        <f aca="false">IF(ROUND(I42,2)=0,"N/A",I38/I42)</f>
        <v>1.3044444210956</v>
      </c>
      <c r="J44" s="87" t="n">
        <f aca="false">IF(ROUND(J42,2)=0,"N/A",J38/J42)</f>
        <v>1.28502218645314</v>
      </c>
      <c r="K44" s="87" t="n">
        <f aca="false">IF(ROUND(K42,2)=0,"N/A",K38/K42)</f>
        <v>1.26505731652271</v>
      </c>
      <c r="L44" s="87" t="n">
        <f aca="false">IF(ROUND(L42,2)=0,"N/A",L38/L42)</f>
        <v>1.24451187392284</v>
      </c>
      <c r="M44" s="87" t="n">
        <f aca="false">IF(ROUND(M42,2)=0,"N/A",M38/M42)</f>
        <v>1.22334526612625</v>
      </c>
      <c r="N44" s="87" t="n">
        <f aca="false">IF(ROUND(N42,2)=0,"N/A",N38/N42)</f>
        <v>1.20499496932104</v>
      </c>
      <c r="O44" s="87" t="n">
        <f aca="false">IF(ROUND(O42,2)=0,"N/A",O38/O42)</f>
        <v>1.18593360039528</v>
      </c>
      <c r="P44" s="87" t="n">
        <f aca="false">IF(ROUND(P42,2)=0,"N/A",P38/P42)</f>
        <v>1.16611143330123</v>
      </c>
      <c r="Q44" s="87" t="str">
        <f aca="false">IF(ROUND(Q42,2)=0,"N/A",Q38/Q42)</f>
        <v>N/A</v>
      </c>
      <c r="R44" s="87" t="str">
        <f aca="false">IF(ROUND(R42,2)=0,"N/A",R38/R42)</f>
        <v>N/A</v>
      </c>
      <c r="S44" s="87" t="str">
        <f aca="false">IF(ROUND(S42,2)=0,"N/A",S38/S42)</f>
        <v>N/A</v>
      </c>
      <c r="T44" s="87" t="str">
        <f aca="false">IF(ROUND(T42,2)=0,"N/A",T38/T42)</f>
        <v>N/A</v>
      </c>
      <c r="U44" s="87" t="str">
        <f aca="false">IF(ROUND(U42,2)=0,"N/A",U38/U42)</f>
        <v>N/A</v>
      </c>
      <c r="V44" s="87" t="str">
        <f aca="false">IF(ROUND(V42,2)=0,"N/A",V38/V42)</f>
        <v>N/A</v>
      </c>
      <c r="W44" s="87" t="str">
        <f aca="false">IF(ROUND(W42,2)=0,"N/A",W38/W42)</f>
        <v>N/A</v>
      </c>
      <c r="X44" s="87" t="str">
        <f aca="false">IF(ROUND(X42,2)=0,"N/A",X38/X42)</f>
        <v>N/A</v>
      </c>
      <c r="Y44" s="87" t="str">
        <f aca="false">IF(ROUND(Y42,2)=0,"N/A",Y38/Y42)</f>
        <v>N/A</v>
      </c>
      <c r="Z44" s="87" t="str">
        <f aca="false">IF(ROUND(Z42,2)=0,"N/A",Z38/Z42)</f>
        <v>N/A</v>
      </c>
      <c r="AA44" s="87" t="str">
        <f aca="false">IF(ROUND(AA42,2)=0,"N/A",AA38/AA42)</f>
        <v>N/A</v>
      </c>
    </row>
    <row r="45" customFormat="false" ht="13.8" hidden="false" customHeight="false" outlineLevel="0" collapsed="false">
      <c r="A45" s="88"/>
      <c r="B45" s="88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</row>
    <row r="46" customFormat="false" ht="13.8" hidden="false" customHeight="false" outlineLevel="0" collapsed="false">
      <c r="A46" s="90" t="s">
        <v>99</v>
      </c>
      <c r="B46" s="9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90"/>
      <c r="B47" s="9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2" hidden="false" customHeight="false" outlineLevel="0" collapsed="false">
      <c r="A48" s="53" t="s">
        <v>100</v>
      </c>
      <c r="B48" s="91" t="n">
        <f aca="false">-Alapadatok!E7</f>
        <v>-7500000</v>
      </c>
      <c r="C48" s="91" t="n">
        <f aca="false">+C29</f>
        <v>924817.046</v>
      </c>
      <c r="D48" s="91" t="n">
        <f aca="false">+D29</f>
        <v>915421.181</v>
      </c>
      <c r="E48" s="91" t="n">
        <f aca="false">+E29</f>
        <v>906024.7211</v>
      </c>
      <c r="F48" s="91" t="n">
        <f aca="false">+F29</f>
        <v>896627.660351</v>
      </c>
      <c r="G48" s="91" t="n">
        <f aca="false">+G29</f>
        <v>887229.99274451</v>
      </c>
      <c r="H48" s="91" t="n">
        <f aca="false">+H29</f>
        <v>877831.712211955</v>
      </c>
      <c r="I48" s="91" t="n">
        <f aca="false">+I29</f>
        <v>868432.812624075</v>
      </c>
      <c r="J48" s="91" t="n">
        <f aca="false">+J29</f>
        <v>859033.287790315</v>
      </c>
      <c r="K48" s="91" t="n">
        <f aca="false">+K29</f>
        <v>849633.131458219</v>
      </c>
      <c r="L48" s="91" t="n">
        <f aca="false">+L29</f>
        <v>840232.337312801</v>
      </c>
      <c r="M48" s="91" t="n">
        <f aca="false">+M29</f>
        <v>830830.898975929</v>
      </c>
      <c r="N48" s="91" t="n">
        <f aca="false">+N29</f>
        <v>824229.722505688</v>
      </c>
      <c r="O48" s="91" t="n">
        <f aca="false">+O29</f>
        <v>817627.888895745</v>
      </c>
      <c r="P48" s="91" t="n">
        <f aca="false">+P29</f>
        <v>811025.391574702</v>
      </c>
      <c r="Q48" s="91" t="n">
        <f aca="false">+Q29</f>
        <v>804422.223905449</v>
      </c>
      <c r="R48" s="91" t="n">
        <f aca="false">+R29</f>
        <v>284317.754184504</v>
      </c>
      <c r="S48" s="91" t="n">
        <f aca="false">+S29</f>
        <v>282070.200641349</v>
      </c>
      <c r="T48" s="91" t="n">
        <f aca="false">+T29</f>
        <v>279821.956437762</v>
      </c>
      <c r="U48" s="91" t="n">
        <f aca="false">+U29</f>
        <v>277573.01466714</v>
      </c>
      <c r="V48" s="91" t="n">
        <f aca="false">+V29</f>
        <v>275323.368353811</v>
      </c>
      <c r="W48" s="91" t="n">
        <f aca="false">+W29</f>
        <v>0</v>
      </c>
      <c r="X48" s="91" t="n">
        <f aca="false">+X29</f>
        <v>0</v>
      </c>
      <c r="Y48" s="91" t="n">
        <f aca="false">+Y29</f>
        <v>0</v>
      </c>
      <c r="Z48" s="91" t="n">
        <f aca="false">+Z29</f>
        <v>0</v>
      </c>
      <c r="AA48" s="91" t="n">
        <f aca="false">+AA29</f>
        <v>0</v>
      </c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2" hidden="false" customHeight="false" outlineLevel="0" collapsed="false">
      <c r="A49" s="92" t="s">
        <v>101</v>
      </c>
      <c r="B49" s="92"/>
      <c r="C49" s="91" t="n">
        <f aca="false">+C48+B48</f>
        <v>-6575182.954</v>
      </c>
      <c r="D49" s="91" t="n">
        <f aca="false">+C49+D48</f>
        <v>-5659761.773</v>
      </c>
      <c r="E49" s="91" t="n">
        <f aca="false">+D49+E48</f>
        <v>-4753737.0519</v>
      </c>
      <c r="F49" s="91" t="n">
        <f aca="false">+E49+F48</f>
        <v>-3857109.391549</v>
      </c>
      <c r="G49" s="91" t="n">
        <f aca="false">+F49+G48</f>
        <v>-2969879.39880449</v>
      </c>
      <c r="H49" s="91" t="n">
        <f aca="false">+G49+H48</f>
        <v>-2092047.68659254</v>
      </c>
      <c r="I49" s="91" t="n">
        <f aca="false">+H49+I48</f>
        <v>-1223614.87396846</v>
      </c>
      <c r="J49" s="91" t="n">
        <f aca="false">+I49+J48</f>
        <v>-364581.586178145</v>
      </c>
      <c r="K49" s="91" t="n">
        <f aca="false">+J49+K48</f>
        <v>485051.545280073</v>
      </c>
      <c r="L49" s="91" t="n">
        <f aca="false">+K49+L48</f>
        <v>1325283.88259287</v>
      </c>
      <c r="M49" s="91" t="n">
        <f aca="false">+L49+M48</f>
        <v>2156114.7815688</v>
      </c>
      <c r="N49" s="91" t="n">
        <f aca="false">+M49+N48</f>
        <v>2980344.50407449</v>
      </c>
      <c r="O49" s="91" t="n">
        <f aca="false">+N49+O48</f>
        <v>3797972.39297024</v>
      </c>
      <c r="P49" s="91" t="n">
        <f aca="false">+O49+P48</f>
        <v>4608997.78454494</v>
      </c>
      <c r="Q49" s="91" t="n">
        <f aca="false">+P49+Q48</f>
        <v>5413420.00845039</v>
      </c>
      <c r="R49" s="91" t="n">
        <f aca="false">+Q49+R48</f>
        <v>5697737.76263489</v>
      </c>
      <c r="S49" s="91" t="n">
        <f aca="false">+R49+S48</f>
        <v>5979807.96327624</v>
      </c>
      <c r="T49" s="91" t="n">
        <f aca="false">+S49+T48</f>
        <v>6259629.919714</v>
      </c>
      <c r="U49" s="91" t="n">
        <f aca="false">+T49+U48</f>
        <v>6537202.93438114</v>
      </c>
      <c r="V49" s="91" t="n">
        <f aca="false">+U49+V48</f>
        <v>6812526.30273496</v>
      </c>
      <c r="W49" s="91" t="n">
        <f aca="false">+V49+W48</f>
        <v>6812526.30273496</v>
      </c>
      <c r="X49" s="91" t="n">
        <f aca="false">+W49+X48</f>
        <v>6812526.30273496</v>
      </c>
      <c r="Y49" s="91" t="n">
        <f aca="false">+X49+Y48</f>
        <v>6812526.30273496</v>
      </c>
      <c r="Z49" s="91" t="n">
        <f aca="false">+Y49+Z48</f>
        <v>6812526.30273496</v>
      </c>
      <c r="AA49" s="91" t="n">
        <f aca="false">+Z49+AA48</f>
        <v>6812526.30273496</v>
      </c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2" hidden="false" customHeight="false" outlineLevel="0" collapsed="false">
      <c r="C50" s="93" t="n">
        <f aca="false">+IF(AND(C49&lt;=0,D49&gt;0),C4+(-C49/(-C49+D49)),0)</f>
        <v>0</v>
      </c>
      <c r="D50" s="93" t="n">
        <f aca="false">+IF(AND(D49&lt;=0,E49&gt;0),D4+(-D49/(-D49+E49)),0)</f>
        <v>0</v>
      </c>
      <c r="E50" s="93" t="n">
        <f aca="false">+IF(AND(E49&lt;=0,F49&gt;0),E4+(-E49/(-E49+F49)),0)</f>
        <v>0</v>
      </c>
      <c r="F50" s="93" t="n">
        <f aca="false">+IF(AND(F49&lt;=0,G49&gt;0),F4+(-F49/(-F49+G49)),0)</f>
        <v>0</v>
      </c>
      <c r="G50" s="93" t="n">
        <f aca="false">+IF(AND(G49&lt;=0,H49&gt;0),G4+(-G49/(-G49+H49)),0)</f>
        <v>0</v>
      </c>
      <c r="H50" s="93" t="n">
        <f aca="false">+IF(AND(H49&lt;=0,I49&gt;0),H4+(-H49/(-H49+I49)),0)</f>
        <v>0</v>
      </c>
      <c r="I50" s="93" t="n">
        <f aca="false">+IF(AND(I49&lt;=0,J49&gt;0),I4+(-I49/(-I49+J49)),0)</f>
        <v>0</v>
      </c>
      <c r="J50" s="93" t="n">
        <f aca="false">+IF(AND(J49&lt;=0,K49&gt;0),J4+(-J49/(-J49+K49)),0)</f>
        <v>8.42910471905964</v>
      </c>
      <c r="K50" s="93" t="n">
        <f aca="false">+IF(AND(K49&lt;=0,L49&gt;0),K4+(-K49/(-K49+L49)),0)</f>
        <v>0</v>
      </c>
      <c r="L50" s="93" t="n">
        <f aca="false">+IF(AND(L49&lt;=0,M49&gt;0),L4+(-L49/(-L49+M49)),0)</f>
        <v>0</v>
      </c>
      <c r="M50" s="93" t="n">
        <f aca="false">+IF(AND(M49&lt;=0,N49&gt;0),M4+(-M49/(-M49+N49)),0)</f>
        <v>0</v>
      </c>
      <c r="N50" s="93" t="n">
        <f aca="false">+IF(AND(N49&lt;=0,O49&gt;0),N4+(-N49/(-N49+O49)),0)</f>
        <v>0</v>
      </c>
      <c r="O50" s="93" t="n">
        <f aca="false">+IF(AND(O49&lt;=0,P49&gt;0),O4+(-O49/(-O49+P49)),0)</f>
        <v>0</v>
      </c>
      <c r="P50" s="93" t="n">
        <f aca="false">+IF(AND(P49&lt;=0,Q49&gt;0),P4+(-P49/(-P49+Q49)),0)</f>
        <v>0</v>
      </c>
      <c r="Q50" s="93" t="n">
        <f aca="false">+IF(AND(Q49&lt;=0,R49&gt;0),Q4+(-Q49/(-Q49+R49)),0)</f>
        <v>0</v>
      </c>
      <c r="R50" s="93" t="n">
        <f aca="false">+IF(AND(R49&lt;=0,S49&gt;0),R4+(-R49/(-R49+S49)),0)</f>
        <v>0</v>
      </c>
      <c r="S50" s="93" t="n">
        <f aca="false">+IF(AND(S49&lt;=0,T49&gt;0),S4+(-S49/(-S49+T49)),0)</f>
        <v>0</v>
      </c>
      <c r="T50" s="93" t="n">
        <f aca="false">+IF(AND(T49&lt;=0,U49&gt;0),T4+(-T49/(-T49+U49)),0)</f>
        <v>0</v>
      </c>
      <c r="U50" s="93" t="n">
        <f aca="false">+IF(AND(U49&lt;=0,V49&gt;0),U4+(-U49/(-U49+V49)),0)</f>
        <v>0</v>
      </c>
      <c r="V50" s="93" t="n">
        <f aca="false">+IF(AND(V49&lt;=0,W49&gt;0),V4+(-V49/(-V49+W49)),0)</f>
        <v>0</v>
      </c>
      <c r="W50" s="93" t="n">
        <f aca="false">+IF(AND(W49&lt;=0,X49&gt;0),W4+(-W49/(-W49+X49)),0)</f>
        <v>0</v>
      </c>
      <c r="X50" s="93" t="n">
        <f aca="false">+IF(AND(X49&lt;=0,Y49&gt;0),X4+(-X49/(-X49+Y49)),0)</f>
        <v>0</v>
      </c>
      <c r="Y50" s="93" t="n">
        <f aca="false">+IF(AND(Y49&lt;=0,Z49&gt;0),Y4+(-Y49/(-Y49+Z49)),0)</f>
        <v>0</v>
      </c>
      <c r="Z50" s="93" t="n">
        <f aca="false">+IF(AND(Z49&lt;=0,AA49&gt;0),Z4+(-Z49/(-Z49+AA49)),0)</f>
        <v>0</v>
      </c>
      <c r="AA50" s="93" t="n">
        <f aca="false">+IF(AND(AA49&lt;=0,AB49&gt;0),AA4+(-AA49/(-AA49+AB49)),0)</f>
        <v>0</v>
      </c>
    </row>
    <row r="51" customFormat="false" ht="13.2" hidden="false" customHeight="false" outlineLevel="0" collapsed="false">
      <c r="A51" s="53" t="s">
        <v>102</v>
      </c>
      <c r="B51" s="53"/>
      <c r="C51" s="94" t="n">
        <f aca="false">+SUM(C50:V50)</f>
        <v>8.42910471905964</v>
      </c>
      <c r="D51" s="95" t="s">
        <v>103</v>
      </c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70"/>
      <c r="Y51" s="70"/>
      <c r="Z51" s="70"/>
      <c r="AA51" s="70"/>
    </row>
    <row r="52" customFormat="false" ht="13.2" hidden="false" customHeight="false" outlineLevel="0" collapsed="false">
      <c r="A52" s="77" t="s">
        <v>50</v>
      </c>
      <c r="B52" s="77"/>
      <c r="C52" s="96" t="n">
        <f aca="false">IRR(B48:AA48)</f>
        <v>0.0867608124589833</v>
      </c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</row>
    <row r="53" customFormat="false" ht="13.2" hidden="false" customHeight="false" outlineLevel="0" collapsed="false">
      <c r="A53" s="69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</row>
    <row r="54" customFormat="false" ht="13.8" hidden="false" customHeight="false" outlineLevel="0" collapsed="false">
      <c r="A54" s="88"/>
      <c r="B54" s="88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</row>
    <row r="55" customFormat="false" ht="13.8" hidden="false" customHeight="false" outlineLevel="0" collapsed="false">
      <c r="A55" s="90" t="s">
        <v>104</v>
      </c>
      <c r="B55" s="90"/>
    </row>
    <row r="56" customFormat="false" ht="13.2" hidden="false" customHeight="false" outlineLevel="0" collapsed="false"/>
    <row r="57" customFormat="false" ht="13.2" hidden="false" customHeight="false" outlineLevel="0" collapsed="false">
      <c r="A57" s="53" t="s">
        <v>105</v>
      </c>
      <c r="B57" s="91" t="n">
        <f aca="false">+-Alapadatok!E22</f>
        <v>-1800000</v>
      </c>
      <c r="C57" s="98" t="n">
        <f aca="false">+C31</f>
        <v>225707.145866896</v>
      </c>
      <c r="D57" s="98" t="n">
        <f aca="false">+D31</f>
        <v>257173.216680126</v>
      </c>
      <c r="E57" s="98" t="n">
        <f aca="false">+E31</f>
        <v>245964.969078582</v>
      </c>
      <c r="F57" s="98" t="n">
        <f aca="false">+F31</f>
        <v>234504.436733569</v>
      </c>
      <c r="G57" s="98" t="n">
        <f aca="false">+G31</f>
        <v>222773.988914307</v>
      </c>
      <c r="H57" s="98" t="n">
        <f aca="false">+H31</f>
        <v>210754.761030873</v>
      </c>
      <c r="I57" s="98" t="n">
        <f aca="false">+I31</f>
        <v>198426.56826698</v>
      </c>
      <c r="J57" s="98" t="n">
        <f aca="false">+J31</f>
        <v>185767.813167085</v>
      </c>
      <c r="K57" s="98" t="n">
        <f aca="false">+K31</f>
        <v>172755.386754619</v>
      </c>
      <c r="L57" s="98" t="n">
        <f aca="false">+L31</f>
        <v>159364.56272852</v>
      </c>
      <c r="M57" s="98" t="n">
        <f aca="false">+M31</f>
        <v>145568.884253561</v>
      </c>
      <c r="N57" s="98" t="n">
        <f aca="false">+N31</f>
        <v>133608.781951027</v>
      </c>
      <c r="O57" s="98" t="n">
        <f aca="false">+O31</f>
        <v>121185.22691002</v>
      </c>
      <c r="P57" s="98" t="n">
        <f aca="false">+P31</f>
        <v>108265.809375835</v>
      </c>
      <c r="Q57" s="98" t="n">
        <f aca="false">+Q31</f>
        <v>746582.001363414</v>
      </c>
      <c r="R57" s="98" t="n">
        <f aca="false">+R31</f>
        <v>230297.380889448</v>
      </c>
      <c r="S57" s="98" t="n">
        <f aca="false">+S31</f>
        <v>228476.862519493</v>
      </c>
      <c r="T57" s="98" t="n">
        <f aca="false">+T31</f>
        <v>226655.784714588</v>
      </c>
      <c r="U57" s="98" t="n">
        <f aca="false">+U31</f>
        <v>224834.141880383</v>
      </c>
      <c r="V57" s="98" t="n">
        <f aca="false">+V31</f>
        <v>223011.928366587</v>
      </c>
      <c r="W57" s="98" t="n">
        <f aca="false">+W31</f>
        <v>0</v>
      </c>
      <c r="X57" s="98" t="n">
        <f aca="false">+X31</f>
        <v>0</v>
      </c>
      <c r="Y57" s="98" t="n">
        <f aca="false">+Y31</f>
        <v>0</v>
      </c>
      <c r="Z57" s="98" t="n">
        <f aca="false">+Z31</f>
        <v>0</v>
      </c>
      <c r="AA57" s="98" t="n">
        <f aca="false">+AA31</f>
        <v>0</v>
      </c>
    </row>
    <row r="58" customFormat="false" ht="13.2" hidden="false" customHeight="false" outlineLevel="0" collapsed="false">
      <c r="A58" s="92" t="s">
        <v>106</v>
      </c>
      <c r="B58" s="91"/>
      <c r="C58" s="91" t="n">
        <f aca="false">+B57+C57</f>
        <v>-1574292.8541331</v>
      </c>
      <c r="D58" s="91" t="n">
        <f aca="false">+C58+D57</f>
        <v>-1317119.63745298</v>
      </c>
      <c r="E58" s="91" t="n">
        <f aca="false">+D58+E57</f>
        <v>-1071154.6683744</v>
      </c>
      <c r="F58" s="91" t="n">
        <f aca="false">+E58+F57</f>
        <v>-836650.231640828</v>
      </c>
      <c r="G58" s="91" t="n">
        <f aca="false">+F58+G57</f>
        <v>-613876.24272652</v>
      </c>
      <c r="H58" s="91" t="n">
        <f aca="false">+G58+H57</f>
        <v>-403121.481695647</v>
      </c>
      <c r="I58" s="91" t="n">
        <f aca="false">+H58+I57</f>
        <v>-204694.913428668</v>
      </c>
      <c r="J58" s="91" t="n">
        <f aca="false">+I58+J57</f>
        <v>-18927.1002615824</v>
      </c>
      <c r="K58" s="91" t="n">
        <f aca="false">+J58+K57</f>
        <v>153828.286493037</v>
      </c>
      <c r="L58" s="91" t="n">
        <f aca="false">+K58+L57</f>
        <v>313192.849221557</v>
      </c>
      <c r="M58" s="91" t="n">
        <f aca="false">+L58+M57</f>
        <v>458761.733475118</v>
      </c>
      <c r="N58" s="91" t="n">
        <f aca="false">+M58+N57</f>
        <v>592370.515426145</v>
      </c>
      <c r="O58" s="91" t="n">
        <f aca="false">+N58+O57</f>
        <v>713555.742336165</v>
      </c>
      <c r="P58" s="91" t="n">
        <f aca="false">+O58+P57</f>
        <v>821821.551712</v>
      </c>
      <c r="Q58" s="91" t="n">
        <f aca="false">+P58+Q57</f>
        <v>1568403.55307541</v>
      </c>
      <c r="R58" s="91" t="n">
        <f aca="false">+Q58+R57</f>
        <v>1798700.93396486</v>
      </c>
      <c r="S58" s="91" t="n">
        <f aca="false">+R58+S57</f>
        <v>2027177.79648435</v>
      </c>
      <c r="T58" s="91" t="n">
        <f aca="false">+S58+T57</f>
        <v>2253833.58119894</v>
      </c>
      <c r="U58" s="91" t="n">
        <f aca="false">+T58+U57</f>
        <v>2478667.72307933</v>
      </c>
      <c r="V58" s="91" t="n">
        <f aca="false">+U58+V57</f>
        <v>2701679.65144591</v>
      </c>
      <c r="W58" s="91" t="n">
        <f aca="false">+V58+W57</f>
        <v>2701679.65144591</v>
      </c>
      <c r="X58" s="91" t="n">
        <f aca="false">+W58+X57</f>
        <v>2701679.65144591</v>
      </c>
      <c r="Y58" s="91" t="n">
        <f aca="false">+X58+Y57</f>
        <v>2701679.65144591</v>
      </c>
      <c r="Z58" s="91" t="n">
        <f aca="false">+Y58+Z57</f>
        <v>2701679.65144591</v>
      </c>
      <c r="AA58" s="91" t="n">
        <f aca="false">+Z58+AA57</f>
        <v>2701679.65144591</v>
      </c>
    </row>
    <row r="59" customFormat="false" ht="13.2" hidden="false" customHeight="false" outlineLevel="0" collapsed="false">
      <c r="C59" s="93" t="n">
        <f aca="false">+IF(AND(C58&lt;=0,D58&gt;0),C4+(-C58/(-C58+D58)),0)</f>
        <v>0</v>
      </c>
      <c r="D59" s="93" t="n">
        <f aca="false">+IF(AND(D58&lt;=0,E58&gt;0),D4+(-D58/(-D58+E58)),0)</f>
        <v>0</v>
      </c>
      <c r="E59" s="93" t="n">
        <f aca="false">+IF(AND(E58&lt;=0,F58&gt;0),E4+(-E58/(-E58+F58)),0)</f>
        <v>0</v>
      </c>
      <c r="F59" s="93" t="n">
        <f aca="false">+IF(AND(F58&lt;=0,G58&gt;0),F4+(-F58/(-F58+G58)),0)</f>
        <v>0</v>
      </c>
      <c r="G59" s="93" t="n">
        <f aca="false">+IF(AND(G58&lt;=0,H58&gt;0),G4+(-G58/(-G58+H58)),0)</f>
        <v>0</v>
      </c>
      <c r="H59" s="93" t="n">
        <f aca="false">+IF(AND(H58&lt;=0,I58&gt;0),H4+(-H58/(-H58+I58)),0)</f>
        <v>0</v>
      </c>
      <c r="I59" s="93" t="n">
        <f aca="false">+IF(AND(I58&lt;=0,J58&gt;0),I4+(-I58/(-I58+J58)),0)</f>
        <v>0</v>
      </c>
      <c r="J59" s="93" t="n">
        <f aca="false">+IF(AND(J58&lt;=0,K58&gt;0),J4+(-J58/(-J58+K58)),0)</f>
        <v>8.10956011628434</v>
      </c>
      <c r="K59" s="93" t="n">
        <f aca="false">+IF(AND(K58&lt;=0,L58&gt;0),K4+(-K58/(-K58+L58)),0)</f>
        <v>0</v>
      </c>
      <c r="L59" s="93" t="n">
        <f aca="false">+IF(AND(L58&lt;=0,M58&gt;0),L4+(-L58/(-L58+M58)),0)</f>
        <v>0</v>
      </c>
      <c r="M59" s="93" t="n">
        <f aca="false">+IF(AND(M58&lt;=0,N58&gt;0),M4+(-M58/(-M58+N58)),0)</f>
        <v>0</v>
      </c>
      <c r="N59" s="93" t="n">
        <f aca="false">+IF(AND(N58&lt;=0,O58&gt;0),N4+(-N58/(-N58+O58)),0)</f>
        <v>0</v>
      </c>
      <c r="O59" s="93" t="n">
        <f aca="false">+IF(AND(O58&lt;=0,P58&gt;0),O4+(-O58/(-O58+P58)),0)</f>
        <v>0</v>
      </c>
      <c r="P59" s="93" t="n">
        <f aca="false">+IF(AND(P58&lt;=0,Q58&gt;0),P4+(-P58/(-P58+Q58)),0)</f>
        <v>0</v>
      </c>
      <c r="Q59" s="93" t="n">
        <f aca="false">+IF(AND(Q58&lt;=0,R58&gt;0),Q4+(-Q58/(-Q58+R58)),0)</f>
        <v>0</v>
      </c>
      <c r="R59" s="93" t="n">
        <f aca="false">+IF(AND(R58&lt;=0,S58&gt;0),R4+(-R58/(-R58+S58)),0)</f>
        <v>0</v>
      </c>
      <c r="S59" s="93" t="n">
        <f aca="false">+IF(AND(S58&lt;=0,T58&gt;0),S4+(-S58/(-S58+T58)),0)</f>
        <v>0</v>
      </c>
      <c r="T59" s="93" t="n">
        <f aca="false">+IF(AND(T58&lt;=0,U58&gt;0),T4+(-T58/(-T58+U58)),0)</f>
        <v>0</v>
      </c>
      <c r="U59" s="93" t="n">
        <f aca="false">+IF(AND(U58&lt;=0,V58&gt;0),U4+(-U58/(-U58+V58)),0)</f>
        <v>0</v>
      </c>
      <c r="V59" s="93" t="n">
        <f aca="false">+IF(AND(V58&lt;=0,W58&gt;0),V4+(-V58/(-V58+W58)),0)</f>
        <v>0</v>
      </c>
      <c r="W59" s="93" t="n">
        <f aca="false">+IF(AND(W58&lt;=0,X58&gt;0),W4+(-W58/(-W58+X58)),0)</f>
        <v>0</v>
      </c>
      <c r="X59" s="93" t="n">
        <f aca="false">+IF(AND(X58&lt;=0,Y58&gt;0),X4+(-X58/(-X58+Y58)),0)</f>
        <v>0</v>
      </c>
      <c r="Y59" s="93" t="n">
        <f aca="false">+IF(AND(Y58&lt;=0,Z58&gt;0),Y4+(-Y58/(-Y58+Z58)),0)</f>
        <v>0</v>
      </c>
      <c r="Z59" s="93" t="n">
        <f aca="false">+IF(AND(Z58&lt;=0,AA58&gt;0),Z4+(-Z58/(-Z58+AA58)),0)</f>
        <v>0</v>
      </c>
      <c r="AA59" s="93" t="n">
        <f aca="false">+IF(AND(AA58&lt;=0,AB58&gt;0),AA4+(-AA58/(-AA58+AB58)),0)</f>
        <v>0</v>
      </c>
    </row>
    <row r="60" customFormat="false" ht="13.2" hidden="false" customHeight="false" outlineLevel="0" collapsed="false">
      <c r="A60" s="53" t="s">
        <v>102</v>
      </c>
      <c r="B60" s="53"/>
      <c r="C60" s="94" t="n">
        <f aca="false">+SUM(C59:V59)</f>
        <v>8.10956011628434</v>
      </c>
      <c r="D60" s="95" t="s">
        <v>103</v>
      </c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70"/>
      <c r="Y60" s="70"/>
      <c r="Z60" s="70"/>
      <c r="AA60" s="70"/>
    </row>
    <row r="61" customFormat="false" ht="13.2" hidden="false" customHeight="false" outlineLevel="0" collapsed="false">
      <c r="A61" s="77" t="s">
        <v>54</v>
      </c>
      <c r="B61" s="77"/>
      <c r="C61" s="96" t="n">
        <f aca="false">IRR(B57:AA57)</f>
        <v>0.106862295184703</v>
      </c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</row>
    <row r="62" customFormat="fals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4:29:32Z</dcterms:created>
  <dc:creator>Ralf</dc:creator>
  <dc:description/>
  <dc:language>en-US</dc:language>
  <cp:lastModifiedBy>Investkredit</cp:lastModifiedBy>
  <cp:lastPrinted>2009-02-06T17:08:36Z</cp:lastPrinted>
  <dcterms:modified xsi:type="dcterms:W3CDTF">2010-03-02T17:14:22Z</dcterms:modified>
  <cp:revision>0</cp:revision>
  <dc:subject/>
  <dc:title/>
</cp:coreProperties>
</file>